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715-01" sheetId="1" state="visible" r:id="rId2"/>
  </sheets>
  <definedNames>
    <definedName function="false" hidden="false" localSheetId="0" name="_xlnm.Print_Area" vbProcedure="false">'VV715-01'!$A$1:$H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20">
  <si>
    <t xml:space="preserve">Stavba:</t>
  </si>
  <si>
    <t xml:space="preserve">Rýchlostná cesta R2 šaca - Košické Oľšany, II. ÚSEK</t>
  </si>
  <si>
    <t xml:space="preserve">Časť stavby:</t>
  </si>
  <si>
    <t xml:space="preserve">715-01 Ochrana VTL plynovodu DN 500 v km 13,3</t>
  </si>
  <si>
    <t xml:space="preserve">Klasifikácia stavby:</t>
  </si>
  <si>
    <t xml:space="preserve">POLOŽKA</t>
  </si>
  <si>
    <t xml:space="preserve">Výkaz konštrukcií a pracovných činností</t>
  </si>
  <si>
    <t xml:space="preserve">M.j.</t>
  </si>
  <si>
    <t xml:space="preserve">Množstvo</t>
  </si>
  <si>
    <t xml:space="preserve">p.č.</t>
  </si>
  <si>
    <t xml:space="preserve">KÓD KP</t>
  </si>
  <si>
    <t xml:space="preserve">KÓD PP</t>
  </si>
  <si>
    <t xml:space="preserve">VÝKAZ VÝMER</t>
  </si>
  <si>
    <t xml:space="preserve">výmera</t>
  </si>
  <si>
    <t xml:space="preserve">45.11.11</t>
  </si>
  <si>
    <t xml:space="preserve">DEMOLAČNÉ  PRÁCE</t>
  </si>
  <si>
    <t xml:space="preserve">05020131</t>
  </si>
  <si>
    <t xml:space="preserve">Vybúranie, odstránenie konštrukcií - izolácie povlakovej</t>
  </si>
  <si>
    <t xml:space="preserve">m2</t>
  </si>
  <si>
    <t xml:space="preserve">odizolovanie potrubia </t>
  </si>
  <si>
    <t xml:space="preserve">(0,5*30*3,14)</t>
  </si>
  <si>
    <t xml:space="preserve">0,005t/m2</t>
  </si>
  <si>
    <t xml:space="preserve">t</t>
  </si>
  <si>
    <t xml:space="preserve">05030162</t>
  </si>
  <si>
    <t xml:space="preserve">Odstránenie spevnených plôch vozoviek a doplňujúcich konštrukcií krytov bitúmenových</t>
  </si>
  <si>
    <t xml:space="preserve">0503016202</t>
  </si>
  <si>
    <t xml:space="preserve">Odstránenie spevnených plôch vozoviek a doplňujúcich konštrukcií krytov bitúmenových hr. nad 100 do 200 mm</t>
  </si>
  <si>
    <t xml:space="preserve">ryha asf.cesta:  4,6*(4,9 m)</t>
  </si>
  <si>
    <t xml:space="preserve">05030263</t>
  </si>
  <si>
    <t xml:space="preserve">Odstránenie spevnených plôch vozoviek a doplňujúcich konštrukcií podkladov z kameniva ťaženého</t>
  </si>
  <si>
    <t xml:space="preserve">0503026304</t>
  </si>
  <si>
    <t xml:space="preserve">Odstránenie spevnených plôch a vozoviek, podkladov z kameniva ťaženého hr. nad 300 mm</t>
  </si>
  <si>
    <t xml:space="preserve">05080200</t>
  </si>
  <si>
    <t xml:space="preserve">Doprava vybúraných hmôt vodorovná</t>
  </si>
  <si>
    <t xml:space="preserve">0508020003</t>
  </si>
  <si>
    <t xml:space="preserve">Doprava vybúraných hmôt vodorovná, nad 1 km</t>
  </si>
  <si>
    <t xml:space="preserve">odvoz do 20 km</t>
  </si>
  <si>
    <t xml:space="preserve">izolácia</t>
  </si>
  <si>
    <t xml:space="preserve">asf.cesta</t>
  </si>
  <si>
    <t xml:space="preserve">05090462</t>
  </si>
  <si>
    <t xml:space="preserve">Doplňujúce práce, diamantové rezanie bitúmenového krytu, podkladu</t>
  </si>
  <si>
    <t xml:space="preserve">m</t>
  </si>
  <si>
    <t xml:space="preserve">0509046204</t>
  </si>
  <si>
    <t xml:space="preserve">Doplňujúce práce, diamantové rezanie bitúmenového krytu, podkladu hr. nad 150 do 200 mm</t>
  </si>
  <si>
    <t xml:space="preserve">(4,9 m) x 2 </t>
  </si>
  <si>
    <t xml:space="preserve">45.11.20 </t>
  </si>
  <si>
    <t xml:space="preserve">VÝKOPOVÉ ZEMNÉ PRÁCE A PRESUN ZEMÍN</t>
  </si>
  <si>
    <t xml:space="preserve">01010601</t>
  </si>
  <si>
    <t xml:space="preserve">Pripravné práce, zaistenie vedenia podzemného potrubia</t>
  </si>
  <si>
    <t xml:space="preserve">0101060102</t>
  </si>
  <si>
    <t xml:space="preserve">Pripravné práce, zaistenie vedenia podzemného potrubia DN nad 200 do 500 mm</t>
  </si>
  <si>
    <t xml:space="preserve">sťaženie výkopu </t>
  </si>
  <si>
    <t xml:space="preserve">01010602</t>
  </si>
  <si>
    <t xml:space="preserve">Pripravné práce, zaistenie podzemného vedenia</t>
  </si>
  <si>
    <t xml:space="preserve">0101060202</t>
  </si>
  <si>
    <t xml:space="preserve">Pripravné práce, zaistenie podzemného vedenia nad 6 káblov</t>
  </si>
  <si>
    <t xml:space="preserve">ozmanovacie vedenie</t>
  </si>
  <si>
    <t xml:space="preserve">vodovod</t>
  </si>
  <si>
    <t xml:space="preserve">01020300</t>
  </si>
  <si>
    <t xml:space="preserve">Odkopávky a prekopávky v zemníkoch</t>
  </si>
  <si>
    <t xml:space="preserve">m3</t>
  </si>
  <si>
    <t xml:space="preserve">Odkopávky a prekopávky v zemníkoch, tr. horniny 1-4</t>
  </si>
  <si>
    <t xml:space="preserve">vhodná zemina pre násyp, zásyp a obsyp: (podsyp pieskom, obsyp pieskom, štrkodrva)</t>
  </si>
  <si>
    <t xml:space="preserve">01030102</t>
  </si>
  <si>
    <t xml:space="preserve">Hĺbené vykopávky jám nezapažených</t>
  </si>
  <si>
    <t xml:space="preserve">m3        </t>
  </si>
  <si>
    <t xml:space="preserve">0103010207</t>
  </si>
  <si>
    <t xml:space="preserve">Hĺbené vykopávky jám nezapažených, tr. horniny 1-4</t>
  </si>
  <si>
    <t xml:space="preserve">ručný výkop v zmysle TS v mieste prepojov ručne sondy pre zistenie hl.uloženia</t>
  </si>
  <si>
    <t xml:space="preserve">súčasťou kubatúry hľbenia rýh sú ručne kopané sondy na začiatku a na konci úsekov  </t>
  </si>
  <si>
    <t xml:space="preserve">2ks x hl.2m x š.1,0m x dl.2m</t>
  </si>
  <si>
    <t xml:space="preserve">01030202</t>
  </si>
  <si>
    <t xml:space="preserve">Hĺbené vykopávky rýh š nad 600 mm</t>
  </si>
  <si>
    <t xml:space="preserve">0103020203</t>
  </si>
  <si>
    <t xml:space="preserve">Hĺbené vykopávky rýh š nad 600 mm do 2000 mm, tr.horniny 4</t>
  </si>
  <si>
    <t xml:space="preserve">zemina z výkopov sa uloží v zábere pozdĺž ryhy pre spätný zásyp s prehodením</t>
  </si>
  <si>
    <t xml:space="preserve">Výkop ryhy pre trativod</t>
  </si>
  <si>
    <t xml:space="preserve">Výkop ryhy v mieste chráničky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pre spätné použitie na medziskládku</t>
  </si>
  <si>
    <t xml:space="preserve">výkop na medziskládku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odpočet:</t>
  </si>
  <si>
    <t xml:space="preserve">Pieskové lôžko pod chráničku - plynovod</t>
  </si>
  <si>
    <t xml:space="preserve">obsyp vrátane objemu rúry - plynovod</t>
  </si>
  <si>
    <t xml:space="preserve">zásyp rýh</t>
  </si>
  <si>
    <t xml:space="preserve">zásyp jám </t>
  </si>
  <si>
    <t xml:space="preserve">štrkodrva </t>
  </si>
  <si>
    <t xml:space="preserve">Zásyp štrkodrvou fr. 0-63 pod navrhovanou cestou</t>
  </si>
  <si>
    <t xml:space="preserve">zásyp ryhy trativodu fr. 8-16</t>
  </si>
  <si>
    <t xml:space="preserve">zásyp štrkom celkom</t>
  </si>
  <si>
    <t xml:space="preserve">zásyp výkopovou zeminou celkom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z piesku (plynovod)</t>
  </si>
  <si>
    <t xml:space="preserve">obsyp potrubia pieskom </t>
  </si>
  <si>
    <t xml:space="preserve">v mieste chráničky</t>
  </si>
  <si>
    <t xml:space="preserve">odpočet objemu rúry</t>
  </si>
  <si>
    <t xml:space="preserve">Výstražná PVC-P fólia hr.0,60mm,š.50cm s potlačou žltá-plyn potrubie</t>
  </si>
  <si>
    <t xml:space="preserve">Rozvinutie a uloženie červenej výstražnej fólie ELEKTRO z PVC do ryhy, šírka 33cm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zeminy  na medziskládky </t>
  </si>
  <si>
    <t xml:space="preserve">Odvoz zeminy z medziskládky pre spätné použitie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 vodorovné nad 3 000 m, tr. horniny 1-4</t>
  </si>
  <si>
    <t xml:space="preserve">Vhodná zemina zo zemníka pre násyp, obsyp a Odvoz zeminy zo zvyšného výkopu pre zabudovanie do stavby</t>
  </si>
  <si>
    <t xml:space="preserve">(podsyp pieskom, obsyp pieskom, štrkodrva)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45.23.12</t>
  </si>
  <si>
    <t xml:space="preserve">STAVEBNÉ PRÁCE NA STAVBE POTRUBNÝCH VEDENÍ NAFTY A PLYNU</t>
  </si>
  <si>
    <t xml:space="preserve">27011283</t>
  </si>
  <si>
    <t xml:space="preserve">Plynovody, ostatné montážne práce, doplňujúce činnosti,</t>
  </si>
  <si>
    <t xml:space="preserve">ks</t>
  </si>
  <si>
    <t xml:space="preserve">2701128302</t>
  </si>
  <si>
    <t xml:space="preserve">Plynovody, ostatné montážne práce, doplňujúce činnosti, čuchačky</t>
  </si>
  <si>
    <t xml:space="preserve">čuchačka na chráničku - riešená ako stĺpik + orientačná tabuľka</t>
  </si>
  <si>
    <t xml:space="preserve">2701128305</t>
  </si>
  <si>
    <t xml:space="preserve">Plynovody, ostatné montážne práce, doplňujúce činnosti, kontrolné meranie z hľadiska ochrany pred koróziou</t>
  </si>
  <si>
    <t xml:space="preserve">Kontrola stavu pasív. ochrany pred spustením do výkopu do DN 800</t>
  </si>
  <si>
    <t xml:space="preserve">27011285</t>
  </si>
  <si>
    <t xml:space="preserve">Plynovody, ostatné montážne práce, tlak. skúšky tesnosti potrubia</t>
  </si>
  <si>
    <t xml:space="preserve">2701128502</t>
  </si>
  <si>
    <t xml:space="preserve">Plynovody, ostatné montážne práce, tlak. skúšky tesnosti potrubia, vzduchom</t>
  </si>
  <si>
    <t xml:space="preserve">chráničky</t>
  </si>
  <si>
    <t xml:space="preserve">2701128503</t>
  </si>
  <si>
    <t xml:space="preserve">Plynovody, ostatné montážne práce, tlak. skúšky tesnosti potrubia, čistenie</t>
  </si>
  <si>
    <t xml:space="preserve">"existujúce potrubie DN 500"  Čistenie potrubí do DN 500</t>
  </si>
  <si>
    <t xml:space="preserve">Odmasťovanie potrubia 500</t>
  </si>
  <si>
    <t xml:space="preserve">Odmasťovanie potrubia 700</t>
  </si>
  <si>
    <t xml:space="preserve">27011286</t>
  </si>
  <si>
    <t xml:space="preserve">Plynovody, ostatné montážne práce, katodická ochrana porubia</t>
  </si>
  <si>
    <t xml:space="preserve">2701128603</t>
  </si>
  <si>
    <t xml:space="preserve">Plynovody, ostatné montážne práce, katodická ochrana porubia, spojovacie a prepojovacie objekty</t>
  </si>
  <si>
    <t xml:space="preserve">PO-CH (komplet s káblami aj s meracou sondou MS-110) - chránený skružou</t>
  </si>
  <si>
    <t xml:space="preserve">ks </t>
  </si>
  <si>
    <t xml:space="preserve">Montáž kontrolného vývodu napäťového KVO pre 2-žilový kábel</t>
  </si>
  <si>
    <t xml:space="preserve">komplet</t>
  </si>
  <si>
    <t xml:space="preserve">Ukončenie vodiča v PO a SO a zapojenie do 2,5</t>
  </si>
  <si>
    <t xml:space="preserve">kus</t>
  </si>
  <si>
    <t xml:space="preserve">Premeranie hrúbky steny plynovodu pred navarením káblov</t>
  </si>
  <si>
    <t xml:space="preserve">Metalotermické navarenie 2 žilového kábla</t>
  </si>
  <si>
    <t xml:space="preserve">Kábel Cu 750V : CYKY-O 2x2,5</t>
  </si>
  <si>
    <t xml:space="preserve">Osadenie a montáž POP</t>
  </si>
  <si>
    <t xml:space="preserve">Prvok plastový prepojovací SKAO - POP, 10-svorkový</t>
  </si>
  <si>
    <t xml:space="preserve">Kapsla ZERUST VC 1-1</t>
  </si>
  <si>
    <t xml:space="preserve">Montáž novej meracej sondy MS100, MS 110, MS 200</t>
  </si>
  <si>
    <t xml:space="preserve">Sonda meracia MS 110</t>
  </si>
  <si>
    <t xml:space="preserve">2701128604</t>
  </si>
  <si>
    <t xml:space="preserve">Plynovody, ostatné montážne práce, katodická ochrana porubia, regulačné objekty</t>
  </si>
  <si>
    <t xml:space="preserve">montáž meracej sondy MS-110</t>
  </si>
  <si>
    <t xml:space="preserve">Meranie prechodového odporu chránička - potrubie</t>
  </si>
  <si>
    <t xml:space="preserve">Meranie potenciálu potrubia-pôda s bludným prúdom</t>
  </si>
  <si>
    <t xml:space="preserve">Identifikácia závad a nastavenie SKAO</t>
  </si>
  <si>
    <t xml:space="preserve">27011287</t>
  </si>
  <si>
    <t xml:space="preserve">Plynovody, ostatné montážne práce, revízie</t>
  </si>
  <si>
    <t xml:space="preserve">kpl</t>
  </si>
  <si>
    <t xml:space="preserve">odborná prehliadka plynovodu</t>
  </si>
  <si>
    <t xml:space="preserve">27070102</t>
  </si>
  <si>
    <t xml:space="preserve">Chráničky z rúr oceľových, delená</t>
  </si>
  <si>
    <t xml:space="preserve">2707010202</t>
  </si>
  <si>
    <t xml:space="preserve">Chráničky z rúr oceľových, delená,  nad D 219  do D 820 mm</t>
  </si>
  <si>
    <t xml:space="preserve">Montáž chráničiek pozdĺž. delených 711 x 10</t>
  </si>
  <si>
    <t xml:space="preserve">Rúrky oceľ. S235 (11 375) d 711 x 10</t>
  </si>
  <si>
    <t xml:space="preserve">Delená tesniaca manžeta DN 500 / 700</t>
  </si>
  <si>
    <t xml:space="preserve">Objímka klzná M 50, výš.50, šír.180 mm - 90 00 26</t>
  </si>
  <si>
    <t xml:space="preserve">Nerezová tyč plochá strihaná 50x8</t>
  </si>
  <si>
    <t xml:space="preserve">Izolácia PROTEGOL (otryskanie, kontrola, nástrek, defektoskopia)</t>
  </si>
  <si>
    <t xml:space="preserve">0,5*30*3,14 =   47,100</t>
  </si>
  <si>
    <t xml:space="preserve">Ručné opláštenie ovinutím pásky za studena-1 vrst.</t>
  </si>
  <si>
    <t xml:space="preserve">0,5*1*3,14*2 =   3,140</t>
  </si>
  <si>
    <t xml:space="preserve">Páska SERVIWRAP R 30 A, šír.150 mm, dĺž.15 m - 84 10 15</t>
  </si>
  <si>
    <t xml:space="preserve">(0,5*1*3,14*2)/(15*0,15*0,5) =   2,791</t>
  </si>
  <si>
    <t xml:space="preserve">Páska SERVIWRAP OUTEWRAP, šír.150 mm, dĺž.33 m - 84 11 22</t>
  </si>
  <si>
    <t xml:space="preserve">(0,5*1*3,14*2)/(33*0,15*0,5) =   1,269</t>
  </si>
  <si>
    <t xml:space="preserve">Náter podkladový SERVIWRAP Primer AB, 5 litrov - 84 11 00.3</t>
  </si>
  <si>
    <t xml:space="preserve">0,5*1*3,14/2 =   0,785</t>
  </si>
  <si>
    <t xml:space="preserve">Ručné opláštenie ovinutím pásky za studena-1 vrst. (očistenie, náter,nahriatie, vysušenie, izolovanie)</t>
  </si>
  <si>
    <t xml:space="preserve">0,7*30*3,14 =   65,940</t>
  </si>
  <si>
    <t xml:space="preserve">Bandáž bitumenová DENSO AV, šír.400 mm, dĺž.10 m - 010202719</t>
  </si>
  <si>
    <t xml:space="preserve">(0,7*30*3,14)/(10*0,4*0,6) =   27,475</t>
  </si>
  <si>
    <t xml:space="preserve">CORRISOL W, 10lit. Vedro- 010202804</t>
  </si>
  <si>
    <t xml:space="preserve">0,7*30*3,14/5 =   13,188</t>
  </si>
  <si>
    <t xml:space="preserve">Ručné opláštenie ovinutím textílie za studena-2 vrstv. SAFEPRO</t>
  </si>
  <si>
    <t xml:space="preserve">Technická textília SAFEPRO RTHG-440 (50x1m)</t>
  </si>
  <si>
    <t xml:space="preserve">Technická textília SAFEPRO RTHG-440/AL (50x1m)</t>
  </si>
  <si>
    <t xml:space="preserve">27201391</t>
  </si>
  <si>
    <t xml:space="preserve">Podkladné konštrukcie pod potrubie, šachty, stoky atď., štrkopieskom</t>
  </si>
  <si>
    <t xml:space="preserve">pieskové lôžko pod potrubie</t>
  </si>
  <si>
    <t xml:space="preserve">45.23.13</t>
  </si>
  <si>
    <t xml:space="preserve">PRÁCE NA STAVBE MIESTNYCH POTRUBNÝCH VEDENÍ VODY A KANALIZÁCIE</t>
  </si>
  <si>
    <t xml:space="preserve">27031171</t>
  </si>
  <si>
    <t xml:space="preserve">Kanalizácie, ostatné konštrukcie, šachty a spádoviská kanalizačné</t>
  </si>
  <si>
    <t xml:space="preserve">2703117101</t>
  </si>
  <si>
    <t xml:space="preserve">Kanalizácie, ostatné konštrukcie, šachty a spádoviská kanalizačné z betónových dielcov</t>
  </si>
  <si>
    <t xml:space="preserve">Skruž výšky 500mm TBS-Q.1 100/50/10 1000/500/100mm</t>
  </si>
  <si>
    <t xml:space="preserve">45.26.22</t>
  </si>
  <si>
    <t xml:space="preserve"> 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z drenážnych rúrok flexibilných </t>
  </si>
  <si>
    <t xml:space="preserve">na dne ryhy a jam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@"/>
    <numFmt numFmtId="169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u val="single"/>
      <sz val="10"/>
      <color rgb="FF000000"/>
      <name val="Arial CE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u val="single"/>
      <sz val="10"/>
      <color rgb="FF00000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color rgb="FF000000"/>
      <name val="Arial Narrow"/>
      <family val="2"/>
      <charset val="238"/>
    </font>
    <font>
      <i val="true"/>
      <u val="single"/>
      <sz val="10"/>
      <color rgb="FF00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5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8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8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2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1" fillId="0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6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8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8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033-00, 034-00" xfId="22"/>
    <cellStyle name="Normálna 10" xfId="23"/>
    <cellStyle name="Normálna 11" xfId="24"/>
    <cellStyle name="Normálna 11 2" xfId="25"/>
    <cellStyle name="Normálna 2" xfId="26"/>
    <cellStyle name="Normálna 2 2" xfId="27"/>
    <cellStyle name="Normálna 3" xfId="28"/>
    <cellStyle name="Normálna 3 2" xfId="29"/>
    <cellStyle name="Normálna 3 3" xfId="30"/>
    <cellStyle name="Normálna 4" xfId="31"/>
    <cellStyle name="Normálna 4 2" xfId="32"/>
    <cellStyle name="Normálna 4 2 2" xfId="33"/>
    <cellStyle name="Normálna 4 2 3" xfId="34"/>
    <cellStyle name="Normálna 4 3" xfId="35"/>
    <cellStyle name="Normálna 4 4" xfId="36"/>
    <cellStyle name="Normálna 5" xfId="37"/>
    <cellStyle name="Normálna 5 2" xfId="38"/>
    <cellStyle name="Normálna 6" xfId="39"/>
    <cellStyle name="Normálna 6 2" xfId="40"/>
    <cellStyle name="Normálna 7" xfId="41"/>
    <cellStyle name="Normálna 8" xfId="42"/>
    <cellStyle name="Normálna 9" xfId="43"/>
    <cellStyle name="normálne 10" xfId="44"/>
    <cellStyle name="normálne 2" xfId="45"/>
    <cellStyle name="normálne 2 2" xfId="46"/>
    <cellStyle name="normálne 2 2 2" xfId="47"/>
    <cellStyle name="normálne 2 3" xfId="48"/>
    <cellStyle name="normálne 2 3 2" xfId="49"/>
    <cellStyle name="normálne 2 3 3" xfId="50"/>
    <cellStyle name="normálne 2 4" xfId="51"/>
    <cellStyle name="normálne 2 4 2" xfId="52"/>
    <cellStyle name="normálne 2 4 3" xfId="53"/>
    <cellStyle name="normálne 3" xfId="54"/>
    <cellStyle name="Normální 2" xfId="55"/>
    <cellStyle name="Normální 2 2" xfId="56"/>
    <cellStyle name="normální_tender-rekapitulácia" xfId="57"/>
    <cellStyle name="Čárka 2" xfId="58"/>
    <cellStyle name="Čárka 2 2" xfId="59"/>
    <cellStyle name="čiarky_Hárok1" xfId="60"/>
    <cellStyle name="Štýl 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O213"/>
  <sheetViews>
    <sheetView showFormulas="false" showGridLines="false" showRowColHeaders="true" showZeros="true" rightToLeft="false" tabSelected="true" showOutlineSymbols="true" defaultGridColor="true" view="normal" topLeftCell="A117" colorId="64" zoomScale="100" zoomScaleNormal="100" zoomScalePageLayoutView="115" workbookViewId="0">
      <selection pane="topLeft" activeCell="M209" activeCellId="0" sqref="M209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0.85"/>
    <col collapsed="false" customWidth="true" hidden="false" outlineLevel="0" max="3" min="3" style="1" width="10.13"/>
    <col collapsed="false" customWidth="true" hidden="false" outlineLevel="0" max="4" min="4" style="1" width="12.14"/>
    <col collapsed="false" customWidth="true" hidden="false" outlineLevel="0" max="5" min="5" style="2" width="61.99"/>
    <col collapsed="false" customWidth="true" hidden="false" outlineLevel="0" max="6" min="6" style="3" width="11.85"/>
    <col collapsed="false" customWidth="true" hidden="false" outlineLevel="0" max="7" min="7" style="4" width="5.28"/>
    <col collapsed="false" customWidth="true" hidden="false" outlineLevel="0" max="8" min="8" style="5" width="10.56"/>
    <col collapsed="false" customWidth="true" hidden="false" outlineLevel="0" max="10" min="9" style="1" width="8.85"/>
    <col collapsed="false" customWidth="false" hidden="false" outlineLevel="0" max="257" min="11" style="1" width="8.7"/>
  </cols>
  <sheetData>
    <row r="2" customFormat="false" ht="12.75" hidden="false" customHeight="false" outlineLevel="0" collapsed="false">
      <c r="B2" s="1" t="s">
        <v>0</v>
      </c>
      <c r="D2" s="6"/>
      <c r="E2" s="7" t="s">
        <v>1</v>
      </c>
    </row>
    <row r="3" customFormat="false" ht="12.75" hidden="false" customHeight="false" outlineLevel="0" collapsed="false">
      <c r="B3" s="1" t="s">
        <v>2</v>
      </c>
      <c r="E3" s="2" t="s">
        <v>3</v>
      </c>
    </row>
    <row r="4" customFormat="false" ht="12.75" hidden="false" customHeight="false" outlineLevel="0" collapsed="false">
      <c r="B4" s="1" t="s">
        <v>4</v>
      </c>
      <c r="E4" s="8"/>
    </row>
    <row r="5" customFormat="false" ht="13.5" hidden="false" customHeight="false" outlineLevel="0" collapsed="false"/>
    <row r="6" customFormat="false" ht="12.6" hidden="false" customHeight="true" outlineLevel="0" collapsed="false">
      <c r="A6" s="9" t="s">
        <v>5</v>
      </c>
      <c r="B6" s="9"/>
      <c r="C6" s="9"/>
      <c r="D6" s="9"/>
      <c r="E6" s="10" t="s">
        <v>6</v>
      </c>
      <c r="F6" s="10"/>
      <c r="G6" s="11" t="s">
        <v>7</v>
      </c>
      <c r="H6" s="12" t="s">
        <v>8</v>
      </c>
    </row>
    <row r="7" customFormat="false" ht="13.5" hidden="false" customHeight="false" outlineLevel="0" collapsed="false">
      <c r="A7" s="13" t="s">
        <v>9</v>
      </c>
      <c r="B7" s="14" t="s">
        <v>10</v>
      </c>
      <c r="C7" s="14" t="s">
        <v>10</v>
      </c>
      <c r="D7" s="14" t="s">
        <v>11</v>
      </c>
      <c r="E7" s="15" t="s">
        <v>12</v>
      </c>
      <c r="F7" s="16" t="s">
        <v>13</v>
      </c>
      <c r="G7" s="11"/>
      <c r="H7" s="12"/>
    </row>
    <row r="8" customFormat="false" ht="12.75" hidden="false" customHeight="false" outlineLevel="0" collapsed="false">
      <c r="A8" s="17"/>
      <c r="B8" s="18"/>
      <c r="C8" s="18"/>
      <c r="D8" s="19"/>
      <c r="E8" s="20"/>
      <c r="F8" s="21"/>
      <c r="G8" s="22"/>
      <c r="H8" s="23"/>
    </row>
    <row r="9" customFormat="false" ht="12.75" hidden="false" customHeight="false" outlineLevel="0" collapsed="false">
      <c r="A9" s="24"/>
      <c r="B9" s="25" t="s">
        <v>14</v>
      </c>
      <c r="C9" s="18"/>
      <c r="D9" s="18"/>
      <c r="E9" s="26" t="s">
        <v>15</v>
      </c>
      <c r="F9" s="27"/>
      <c r="G9" s="22"/>
      <c r="H9" s="28"/>
    </row>
    <row r="10" customFormat="false" ht="12.75" hidden="false" customHeight="false" outlineLevel="0" collapsed="false">
      <c r="A10" s="24"/>
      <c r="B10" s="25"/>
      <c r="C10" s="29" t="s">
        <v>16</v>
      </c>
      <c r="D10" s="29"/>
      <c r="E10" s="30" t="s">
        <v>17</v>
      </c>
      <c r="F10" s="31"/>
      <c r="G10" s="32" t="s">
        <v>18</v>
      </c>
      <c r="H10" s="28" t="n">
        <v>47.1</v>
      </c>
    </row>
    <row r="11" customFormat="false" ht="12.75" hidden="false" customHeight="false" outlineLevel="0" collapsed="false">
      <c r="A11" s="24" t="n">
        <v>1</v>
      </c>
      <c r="B11" s="33"/>
      <c r="C11" s="34"/>
      <c r="D11" s="34" t="s">
        <v>16</v>
      </c>
      <c r="E11" s="35" t="s">
        <v>17</v>
      </c>
      <c r="F11" s="36"/>
      <c r="G11" s="37" t="s">
        <v>18</v>
      </c>
      <c r="H11" s="38" t="n">
        <v>47.1</v>
      </c>
    </row>
    <row r="12" s="45" customFormat="true" ht="12.75" hidden="false" customHeight="false" outlineLevel="0" collapsed="false">
      <c r="A12" s="24"/>
      <c r="B12" s="39"/>
      <c r="C12" s="40"/>
      <c r="D12" s="40"/>
      <c r="E12" s="41" t="s">
        <v>19</v>
      </c>
      <c r="F12" s="42"/>
      <c r="G12" s="43"/>
      <c r="H12" s="44"/>
    </row>
    <row r="13" s="45" customFormat="true" ht="12.75" hidden="false" customHeight="false" outlineLevel="0" collapsed="false">
      <c r="A13" s="24"/>
      <c r="B13" s="39"/>
      <c r="C13" s="40"/>
      <c r="D13" s="40"/>
      <c r="E13" s="41" t="s">
        <v>20</v>
      </c>
      <c r="F13" s="46" t="n">
        <v>47.1</v>
      </c>
      <c r="G13" s="43" t="s">
        <v>18</v>
      </c>
      <c r="H13" s="44"/>
    </row>
    <row r="14" s="45" customFormat="true" ht="12.75" hidden="false" customHeight="false" outlineLevel="0" collapsed="false">
      <c r="A14" s="24"/>
      <c r="B14" s="39"/>
      <c r="C14" s="40"/>
      <c r="D14" s="40"/>
      <c r="E14" s="41" t="s">
        <v>21</v>
      </c>
      <c r="F14" s="46" t="n">
        <v>0.2355</v>
      </c>
      <c r="G14" s="43" t="s">
        <v>22</v>
      </c>
      <c r="H14" s="44"/>
    </row>
    <row r="15" customFormat="false" ht="12.75" hidden="false" customHeight="false" outlineLevel="0" collapsed="false">
      <c r="A15" s="24"/>
      <c r="B15" s="18"/>
      <c r="C15" s="47"/>
      <c r="D15" s="47"/>
      <c r="E15" s="48"/>
      <c r="F15" s="49"/>
      <c r="G15" s="50"/>
      <c r="H15" s="51"/>
      <c r="M15" s="19"/>
      <c r="N15" s="19"/>
      <c r="O15" s="19"/>
    </row>
    <row r="16" customFormat="false" ht="25.5" hidden="false" customHeight="false" outlineLevel="0" collapsed="false">
      <c r="A16" s="24"/>
      <c r="B16" s="18"/>
      <c r="C16" s="29" t="s">
        <v>23</v>
      </c>
      <c r="D16" s="29"/>
      <c r="E16" s="30" t="s">
        <v>24</v>
      </c>
      <c r="F16" s="52"/>
      <c r="G16" s="32" t="s">
        <v>18</v>
      </c>
      <c r="H16" s="28" t="n">
        <v>22.54</v>
      </c>
      <c r="M16" s="19"/>
      <c r="N16" s="19"/>
      <c r="O16" s="19"/>
    </row>
    <row r="17" customFormat="false" ht="26.1" hidden="false" customHeight="true" outlineLevel="0" collapsed="false">
      <c r="A17" s="24" t="n">
        <v>2</v>
      </c>
      <c r="B17" s="18"/>
      <c r="C17" s="29"/>
      <c r="D17" s="34" t="s">
        <v>25</v>
      </c>
      <c r="E17" s="35" t="s">
        <v>26</v>
      </c>
      <c r="F17" s="53"/>
      <c r="G17" s="37" t="s">
        <v>18</v>
      </c>
      <c r="H17" s="38" t="n">
        <v>22.54</v>
      </c>
      <c r="M17" s="19"/>
      <c r="N17" s="19"/>
      <c r="O17" s="19"/>
    </row>
    <row r="18" customFormat="false" ht="12.75" hidden="false" customHeight="false" outlineLevel="0" collapsed="false">
      <c r="A18" s="24"/>
      <c r="B18" s="18"/>
      <c r="C18" s="29"/>
      <c r="D18" s="34"/>
      <c r="E18" s="54" t="s">
        <v>27</v>
      </c>
      <c r="F18" s="55" t="n">
        <v>22.54</v>
      </c>
      <c r="G18" s="37"/>
      <c r="H18" s="51"/>
      <c r="M18" s="19"/>
      <c r="N18" s="19"/>
      <c r="O18" s="19"/>
    </row>
    <row r="19" customFormat="false" ht="12.75" hidden="false" customHeight="false" outlineLevel="0" collapsed="false">
      <c r="A19" s="24"/>
      <c r="B19" s="18"/>
      <c r="C19" s="29"/>
      <c r="D19" s="29"/>
      <c r="E19" s="30"/>
      <c r="F19" s="56"/>
      <c r="G19" s="32"/>
      <c r="H19" s="51"/>
    </row>
    <row r="20" customFormat="false" ht="26.25" hidden="false" customHeight="true" outlineLevel="0" collapsed="false">
      <c r="A20" s="24"/>
      <c r="B20" s="18"/>
      <c r="C20" s="29" t="s">
        <v>28</v>
      </c>
      <c r="D20" s="29"/>
      <c r="E20" s="57" t="s">
        <v>29</v>
      </c>
      <c r="F20" s="56"/>
      <c r="G20" s="32" t="s">
        <v>18</v>
      </c>
      <c r="H20" s="28" t="n">
        <v>22.54</v>
      </c>
    </row>
    <row r="21" customFormat="false" ht="15" hidden="false" customHeight="true" outlineLevel="0" collapsed="false">
      <c r="A21" s="24" t="n">
        <v>3</v>
      </c>
      <c r="B21" s="18"/>
      <c r="C21" s="29"/>
      <c r="D21" s="34" t="s">
        <v>30</v>
      </c>
      <c r="E21" s="35" t="s">
        <v>31</v>
      </c>
      <c r="F21" s="58"/>
      <c r="G21" s="37" t="s">
        <v>18</v>
      </c>
      <c r="H21" s="38" t="n">
        <v>22.54</v>
      </c>
    </row>
    <row r="22" customFormat="false" ht="12.75" hidden="false" customHeight="false" outlineLevel="0" collapsed="false">
      <c r="A22" s="24"/>
      <c r="B22" s="18"/>
      <c r="C22" s="29"/>
      <c r="D22" s="34"/>
      <c r="E22" s="54" t="s">
        <v>27</v>
      </c>
      <c r="F22" s="59" t="n">
        <v>22.54</v>
      </c>
      <c r="G22" s="37"/>
      <c r="H22" s="51"/>
    </row>
    <row r="23" customFormat="false" ht="12.75" hidden="false" customHeight="false" outlineLevel="0" collapsed="false">
      <c r="A23" s="24"/>
      <c r="B23" s="18"/>
      <c r="C23" s="18"/>
      <c r="D23" s="18"/>
      <c r="E23" s="60"/>
      <c r="F23" s="61"/>
      <c r="G23" s="22"/>
      <c r="H23" s="28"/>
    </row>
    <row r="24" customFormat="false" ht="12.75" hidden="false" customHeight="false" outlineLevel="0" collapsed="false">
      <c r="A24" s="24"/>
      <c r="B24" s="18"/>
      <c r="C24" s="62" t="s">
        <v>32</v>
      </c>
      <c r="D24" s="18"/>
      <c r="E24" s="25" t="s">
        <v>33</v>
      </c>
      <c r="F24" s="27"/>
      <c r="G24" s="63" t="s">
        <v>22</v>
      </c>
      <c r="H24" s="28" t="n">
        <v>9.7023</v>
      </c>
    </row>
    <row r="25" customFormat="false" ht="12.75" hidden="false" customHeight="false" outlineLevel="0" collapsed="false">
      <c r="A25" s="24" t="n">
        <v>4</v>
      </c>
      <c r="B25" s="18"/>
      <c r="C25" s="62"/>
      <c r="D25" s="64" t="s">
        <v>34</v>
      </c>
      <c r="E25" s="33" t="s">
        <v>35</v>
      </c>
      <c r="F25" s="65"/>
      <c r="G25" s="66" t="s">
        <v>22</v>
      </c>
      <c r="H25" s="67" t="n">
        <v>9.7023</v>
      </c>
    </row>
    <row r="26" customFormat="false" ht="12.75" hidden="false" customHeight="false" outlineLevel="0" collapsed="false">
      <c r="A26" s="24"/>
      <c r="B26" s="18"/>
      <c r="C26" s="62"/>
      <c r="D26" s="64"/>
      <c r="E26" s="60" t="s">
        <v>36</v>
      </c>
      <c r="F26" s="46"/>
      <c r="G26" s="66"/>
      <c r="H26" s="68"/>
    </row>
    <row r="27" customFormat="false" ht="12.75" hidden="false" customHeight="false" outlineLevel="0" collapsed="false">
      <c r="A27" s="24"/>
      <c r="B27" s="18"/>
      <c r="C27" s="62"/>
      <c r="D27" s="64"/>
      <c r="E27" s="60" t="s">
        <v>37</v>
      </c>
      <c r="F27" s="46" t="n">
        <v>0.2355</v>
      </c>
      <c r="G27" s="66"/>
      <c r="H27" s="68"/>
    </row>
    <row r="28" customFormat="false" ht="12.75" hidden="false" customHeight="false" outlineLevel="0" collapsed="false">
      <c r="A28" s="24"/>
      <c r="B28" s="18"/>
      <c r="C28" s="62"/>
      <c r="D28" s="64"/>
      <c r="E28" s="60" t="s">
        <v>38</v>
      </c>
      <c r="F28" s="69" t="n">
        <v>9.4668</v>
      </c>
      <c r="G28" s="66"/>
      <c r="H28" s="68"/>
    </row>
    <row r="29" customFormat="false" ht="12.75" hidden="false" customHeight="false" outlineLevel="0" collapsed="false">
      <c r="A29" s="24"/>
      <c r="B29" s="18"/>
      <c r="C29" s="62"/>
      <c r="D29" s="64"/>
      <c r="E29" s="60"/>
      <c r="F29" s="46" t="n">
        <v>9.7023</v>
      </c>
      <c r="G29" s="66"/>
      <c r="H29" s="68"/>
    </row>
    <row r="30" customFormat="false" ht="25.5" hidden="false" customHeight="false" outlineLevel="0" collapsed="false">
      <c r="A30" s="24"/>
      <c r="B30" s="18"/>
      <c r="C30" s="70" t="s">
        <v>39</v>
      </c>
      <c r="D30" s="29"/>
      <c r="E30" s="70" t="s">
        <v>40</v>
      </c>
      <c r="F30" s="71"/>
      <c r="G30" s="32" t="s">
        <v>41</v>
      </c>
      <c r="H30" s="28" t="n">
        <v>10.8</v>
      </c>
    </row>
    <row r="31" customFormat="false" ht="13.5" hidden="false" customHeight="true" outlineLevel="0" collapsed="false">
      <c r="A31" s="24" t="n">
        <v>5</v>
      </c>
      <c r="B31" s="18"/>
      <c r="C31" s="29"/>
      <c r="D31" s="34" t="s">
        <v>42</v>
      </c>
      <c r="E31" s="35" t="s">
        <v>43</v>
      </c>
      <c r="F31" s="30"/>
      <c r="G31" s="37" t="s">
        <v>41</v>
      </c>
      <c r="H31" s="38" t="n">
        <v>10.8</v>
      </c>
    </row>
    <row r="32" customFormat="false" ht="12.75" hidden="false" customHeight="false" outlineLevel="0" collapsed="false">
      <c r="A32" s="24"/>
      <c r="B32" s="18"/>
      <c r="C32" s="29"/>
      <c r="D32" s="29"/>
      <c r="E32" s="54" t="s">
        <v>44</v>
      </c>
      <c r="F32" s="59" t="n">
        <v>10.8</v>
      </c>
      <c r="G32" s="32"/>
      <c r="H32" s="51"/>
    </row>
    <row r="33" customFormat="false" ht="12.75" hidden="false" customHeight="false" outlineLevel="0" collapsed="false">
      <c r="A33" s="24"/>
      <c r="B33" s="18"/>
      <c r="C33" s="18"/>
      <c r="D33" s="64"/>
      <c r="E33" s="33"/>
      <c r="F33" s="1"/>
      <c r="G33" s="66"/>
      <c r="H33" s="68"/>
    </row>
    <row r="34" customFormat="false" ht="12.75" hidden="false" customHeight="false" outlineLevel="0" collapsed="false">
      <c r="A34" s="24"/>
      <c r="B34" s="72" t="s">
        <v>45</v>
      </c>
      <c r="C34" s="18"/>
      <c r="D34" s="18"/>
      <c r="E34" s="73" t="s">
        <v>46</v>
      </c>
      <c r="F34" s="27"/>
      <c r="G34" s="22"/>
      <c r="H34" s="28"/>
    </row>
    <row r="35" customFormat="false" ht="12.75" hidden="false" customHeight="false" outlineLevel="0" collapsed="false">
      <c r="A35" s="24"/>
      <c r="B35" s="72"/>
      <c r="C35" s="18"/>
      <c r="D35" s="18"/>
      <c r="E35" s="73"/>
      <c r="F35" s="27"/>
      <c r="G35" s="22"/>
      <c r="H35" s="28"/>
    </row>
    <row r="36" customFormat="false" ht="12.75" hidden="false" customHeight="false" outlineLevel="0" collapsed="false">
      <c r="A36" s="24"/>
      <c r="B36" s="72"/>
      <c r="C36" s="74" t="s">
        <v>47</v>
      </c>
      <c r="D36" s="74"/>
      <c r="E36" s="75" t="s">
        <v>48</v>
      </c>
      <c r="F36" s="76"/>
      <c r="G36" s="77" t="s">
        <v>41</v>
      </c>
      <c r="H36" s="78" t="n">
        <v>30</v>
      </c>
    </row>
    <row r="37" customFormat="false" ht="25.5" hidden="false" customHeight="false" outlineLevel="0" collapsed="false">
      <c r="A37" s="24" t="n">
        <v>6</v>
      </c>
      <c r="B37" s="72"/>
      <c r="C37" s="79"/>
      <c r="D37" s="34" t="s">
        <v>49</v>
      </c>
      <c r="E37" s="35" t="s">
        <v>50</v>
      </c>
      <c r="F37" s="80"/>
      <c r="G37" s="81" t="s">
        <v>41</v>
      </c>
      <c r="H37" s="82" t="n">
        <v>30</v>
      </c>
    </row>
    <row r="38" s="45" customFormat="true" ht="12.75" hidden="false" customHeight="false" outlineLevel="0" collapsed="false">
      <c r="A38" s="24"/>
      <c r="B38" s="83"/>
      <c r="C38" s="84"/>
      <c r="D38" s="84"/>
      <c r="E38" s="71" t="s">
        <v>51</v>
      </c>
      <c r="F38" s="59" t="n">
        <v>30</v>
      </c>
      <c r="G38" s="85"/>
      <c r="H38" s="82"/>
    </row>
    <row r="39" customFormat="false" ht="12.75" hidden="false" customHeight="false" outlineLevel="0" collapsed="false">
      <c r="A39" s="24"/>
      <c r="B39" s="72"/>
      <c r="C39" s="79"/>
      <c r="D39" s="79"/>
      <c r="E39" s="86"/>
      <c r="F39" s="80"/>
      <c r="G39" s="81"/>
      <c r="H39" s="82"/>
    </row>
    <row r="40" customFormat="false" ht="12.75" hidden="false" customHeight="false" outlineLevel="0" collapsed="false">
      <c r="A40" s="24"/>
      <c r="B40" s="72"/>
      <c r="C40" s="29" t="s">
        <v>52</v>
      </c>
      <c r="D40" s="29"/>
      <c r="E40" s="30" t="s">
        <v>53</v>
      </c>
      <c r="F40" s="30"/>
      <c r="G40" s="32" t="s">
        <v>41</v>
      </c>
      <c r="H40" s="87" t="n">
        <v>2</v>
      </c>
    </row>
    <row r="41" customFormat="false" ht="12.75" hidden="false" customHeight="false" outlineLevel="0" collapsed="false">
      <c r="A41" s="88" t="n">
        <v>7</v>
      </c>
      <c r="B41" s="89"/>
      <c r="C41" s="90"/>
      <c r="D41" s="90" t="s">
        <v>54</v>
      </c>
      <c r="E41" s="91" t="s">
        <v>55</v>
      </c>
      <c r="F41" s="91"/>
      <c r="G41" s="92" t="s">
        <v>41</v>
      </c>
      <c r="H41" s="93" t="n">
        <v>2</v>
      </c>
    </row>
    <row r="42" customFormat="false" ht="12.75" hidden="false" customHeight="false" outlineLevel="0" collapsed="false">
      <c r="A42" s="88"/>
      <c r="B42" s="89"/>
      <c r="C42" s="94"/>
      <c r="D42" s="94"/>
      <c r="E42" s="95" t="s">
        <v>56</v>
      </c>
      <c r="F42" s="96" t="n">
        <v>1</v>
      </c>
      <c r="G42" s="97" t="s">
        <v>41</v>
      </c>
      <c r="H42" s="93"/>
    </row>
    <row r="43" customFormat="false" ht="12.75" hidden="false" customHeight="false" outlineLevel="0" collapsed="false">
      <c r="A43" s="88"/>
      <c r="B43" s="89"/>
      <c r="C43" s="94"/>
      <c r="D43" s="94"/>
      <c r="E43" s="95" t="s">
        <v>57</v>
      </c>
      <c r="F43" s="98" t="n">
        <v>1</v>
      </c>
      <c r="G43" s="97" t="s">
        <v>41</v>
      </c>
      <c r="H43" s="93"/>
    </row>
    <row r="44" customFormat="false" ht="12.75" hidden="false" customHeight="false" outlineLevel="0" collapsed="false">
      <c r="A44" s="88"/>
      <c r="B44" s="89"/>
      <c r="C44" s="94"/>
      <c r="D44" s="94"/>
      <c r="E44" s="95"/>
      <c r="F44" s="98"/>
      <c r="G44" s="97"/>
      <c r="H44" s="93"/>
    </row>
    <row r="45" customFormat="false" ht="12.75" hidden="false" customHeight="false" outlineLevel="0" collapsed="false">
      <c r="A45" s="88"/>
      <c r="B45" s="89"/>
      <c r="C45" s="99" t="s">
        <v>58</v>
      </c>
      <c r="D45" s="100"/>
      <c r="E45" s="101" t="s">
        <v>59</v>
      </c>
      <c r="F45" s="102"/>
      <c r="G45" s="103" t="s">
        <v>60</v>
      </c>
      <c r="H45" s="104" t="n">
        <f aca="false">F47</f>
        <v>173.862499246356</v>
      </c>
    </row>
    <row r="46" customFormat="false" ht="12.75" hidden="false" customHeight="false" outlineLevel="0" collapsed="false">
      <c r="A46" s="88"/>
      <c r="B46" s="89"/>
      <c r="C46" s="100"/>
      <c r="D46" s="105" t="n">
        <v>102030007</v>
      </c>
      <c r="E46" s="106" t="s">
        <v>61</v>
      </c>
      <c r="F46" s="102"/>
      <c r="G46" s="107" t="s">
        <v>60</v>
      </c>
      <c r="H46" s="108" t="n">
        <f aca="false">F47</f>
        <v>173.862499246356</v>
      </c>
    </row>
    <row r="47" customFormat="false" ht="25.5" hidden="false" customHeight="false" outlineLevel="0" collapsed="false">
      <c r="A47" s="88"/>
      <c r="B47" s="89"/>
      <c r="C47" s="100"/>
      <c r="D47" s="100"/>
      <c r="E47" s="109" t="s">
        <v>62</v>
      </c>
      <c r="F47" s="102" t="n">
        <f aca="false">F95+F85+F191</f>
        <v>173.862499246356</v>
      </c>
      <c r="G47" s="110" t="s">
        <v>60</v>
      </c>
      <c r="H47" s="108"/>
    </row>
    <row r="48" customFormat="false" ht="12.75" hidden="false" customHeight="false" outlineLevel="0" collapsed="false">
      <c r="A48" s="88"/>
      <c r="B48" s="89"/>
      <c r="C48" s="94"/>
      <c r="D48" s="94"/>
      <c r="E48" s="95"/>
      <c r="F48" s="98"/>
      <c r="G48" s="97"/>
      <c r="H48" s="93"/>
    </row>
    <row r="49" customFormat="false" ht="12.75" hidden="false" customHeight="false" outlineLevel="0" collapsed="false">
      <c r="A49" s="88"/>
      <c r="B49" s="89"/>
      <c r="C49" s="111" t="s">
        <v>63</v>
      </c>
      <c r="D49" s="100"/>
      <c r="E49" s="112" t="s">
        <v>64</v>
      </c>
      <c r="F49" s="113"/>
      <c r="G49" s="114" t="s">
        <v>65</v>
      </c>
      <c r="H49" s="115" t="n">
        <f aca="false">H50</f>
        <v>8</v>
      </c>
    </row>
    <row r="50" customFormat="false" ht="12.75" hidden="false" customHeight="false" outlineLevel="0" collapsed="false">
      <c r="A50" s="88"/>
      <c r="B50" s="89"/>
      <c r="C50" s="89"/>
      <c r="D50" s="116" t="s">
        <v>66</v>
      </c>
      <c r="E50" s="117" t="s">
        <v>67</v>
      </c>
      <c r="F50" s="118"/>
      <c r="G50" s="119" t="s">
        <v>60</v>
      </c>
      <c r="H50" s="120" t="n">
        <f aca="false">F53</f>
        <v>8</v>
      </c>
    </row>
    <row r="51" customFormat="false" ht="25.5" hidden="false" customHeight="false" outlineLevel="0" collapsed="false">
      <c r="A51" s="88"/>
      <c r="B51" s="89"/>
      <c r="C51" s="94"/>
      <c r="D51" s="94"/>
      <c r="E51" s="121" t="s">
        <v>68</v>
      </c>
      <c r="F51" s="118"/>
      <c r="G51" s="110"/>
      <c r="H51" s="93"/>
    </row>
    <row r="52" customFormat="false" ht="25.5" hidden="false" customHeight="false" outlineLevel="0" collapsed="false">
      <c r="A52" s="88"/>
      <c r="B52" s="89"/>
      <c r="C52" s="94"/>
      <c r="D52" s="94"/>
      <c r="E52" s="122" t="s">
        <v>69</v>
      </c>
      <c r="F52" s="123"/>
      <c r="G52" s="124"/>
      <c r="H52" s="93"/>
    </row>
    <row r="53" customFormat="false" ht="12.75" hidden="false" customHeight="false" outlineLevel="0" collapsed="false">
      <c r="A53" s="88"/>
      <c r="B53" s="89"/>
      <c r="C53" s="94"/>
      <c r="D53" s="94"/>
      <c r="E53" s="122" t="s">
        <v>70</v>
      </c>
      <c r="F53" s="123" t="n">
        <v>8</v>
      </c>
      <c r="G53" s="124" t="s">
        <v>60</v>
      </c>
      <c r="H53" s="93"/>
    </row>
    <row r="54" customFormat="false" ht="12.75" hidden="false" customHeight="false" outlineLevel="0" collapsed="false">
      <c r="A54" s="88"/>
      <c r="B54" s="89"/>
      <c r="C54" s="125"/>
      <c r="D54" s="125"/>
      <c r="E54" s="126"/>
      <c r="F54" s="127"/>
      <c r="G54" s="128"/>
      <c r="H54" s="93"/>
    </row>
    <row r="55" s="45" customFormat="true" ht="12.75" hidden="false" customHeight="false" outlineLevel="0" collapsed="false">
      <c r="A55" s="88"/>
      <c r="B55" s="129"/>
      <c r="C55" s="130" t="s">
        <v>71</v>
      </c>
      <c r="D55" s="131"/>
      <c r="E55" s="132" t="s">
        <v>72</v>
      </c>
      <c r="F55" s="133"/>
      <c r="G55" s="134" t="s">
        <v>60</v>
      </c>
      <c r="H55" s="135" t="n">
        <f aca="false">H56</f>
        <v>203.249852285708</v>
      </c>
    </row>
    <row r="56" s="45" customFormat="true" ht="12.75" hidden="false" customHeight="false" outlineLevel="0" collapsed="false">
      <c r="A56" s="88" t="n">
        <v>8</v>
      </c>
      <c r="B56" s="129"/>
      <c r="C56" s="136"/>
      <c r="D56" s="137" t="s">
        <v>73</v>
      </c>
      <c r="E56" s="138" t="s">
        <v>74</v>
      </c>
      <c r="F56" s="139"/>
      <c r="G56" s="140" t="s">
        <v>60</v>
      </c>
      <c r="H56" s="141" t="n">
        <f aca="false">F61</f>
        <v>203.249852285708</v>
      </c>
    </row>
    <row r="57" s="45" customFormat="true" ht="25.5" hidden="false" customHeight="false" outlineLevel="0" collapsed="false">
      <c r="A57" s="88"/>
      <c r="B57" s="129"/>
      <c r="C57" s="142"/>
      <c r="D57" s="143"/>
      <c r="E57" s="144" t="s">
        <v>75</v>
      </c>
      <c r="F57" s="145"/>
      <c r="G57" s="146"/>
      <c r="H57" s="147"/>
    </row>
    <row r="58" s="45" customFormat="true" ht="12.75" hidden="false" customHeight="false" outlineLevel="0" collapsed="false">
      <c r="A58" s="88"/>
      <c r="B58" s="129"/>
      <c r="C58" s="142"/>
      <c r="D58" s="143"/>
      <c r="E58" s="148" t="s">
        <v>76</v>
      </c>
      <c r="F58" s="149" t="n">
        <v>4.8</v>
      </c>
      <c r="G58" s="148"/>
      <c r="H58" s="147"/>
    </row>
    <row r="59" s="45" customFormat="true" ht="12.75" hidden="false" customHeight="false" outlineLevel="0" collapsed="false">
      <c r="A59" s="88"/>
      <c r="B59" s="129"/>
      <c r="C59" s="142"/>
      <c r="D59" s="143"/>
      <c r="E59" s="148" t="s">
        <v>77</v>
      </c>
      <c r="F59" s="150" t="n">
        <v>198.449852285708</v>
      </c>
      <c r="G59" s="148" t="s">
        <v>60</v>
      </c>
      <c r="H59" s="147"/>
    </row>
    <row r="60" s="45" customFormat="true" ht="12.75" hidden="false" customHeight="false" outlineLevel="0" collapsed="false">
      <c r="A60" s="24"/>
      <c r="B60" s="40"/>
      <c r="C60" s="151"/>
      <c r="D60" s="152"/>
      <c r="E60" s="153"/>
      <c r="F60" s="154"/>
      <c r="G60" s="153"/>
      <c r="H60" s="155"/>
    </row>
    <row r="61" s="45" customFormat="true" ht="12.75" hidden="false" customHeight="false" outlineLevel="0" collapsed="false">
      <c r="A61" s="24"/>
      <c r="B61" s="40"/>
      <c r="C61" s="151"/>
      <c r="D61" s="152"/>
      <c r="E61" s="153"/>
      <c r="F61" s="156" t="n">
        <f aca="false">SUM(F58:F60)</f>
        <v>203.249852285708</v>
      </c>
      <c r="G61" s="153"/>
      <c r="H61" s="155"/>
    </row>
    <row r="62" s="45" customFormat="true" ht="12.75" hidden="false" customHeight="false" outlineLevel="0" collapsed="false">
      <c r="A62" s="24"/>
      <c r="B62" s="40"/>
      <c r="C62" s="83"/>
      <c r="D62" s="40"/>
      <c r="E62" s="157"/>
      <c r="F62" s="158"/>
      <c r="G62" s="159"/>
      <c r="H62" s="160"/>
      <c r="L62" s="161"/>
      <c r="M62" s="161"/>
    </row>
    <row r="63" customFormat="false" ht="12.75" hidden="false" customHeight="false" outlineLevel="0" collapsed="false">
      <c r="A63" s="24"/>
      <c r="B63" s="18"/>
      <c r="C63" s="72" t="s">
        <v>78</v>
      </c>
      <c r="D63" s="18"/>
      <c r="E63" s="112" t="s">
        <v>79</v>
      </c>
      <c r="F63" s="113"/>
      <c r="G63" s="89" t="s">
        <v>65</v>
      </c>
      <c r="H63" s="115" t="n">
        <f aca="false">F66</f>
        <v>211.249852285708</v>
      </c>
      <c r="L63" s="162"/>
      <c r="M63" s="162"/>
    </row>
    <row r="64" customFormat="false" ht="12.75" hidden="false" customHeight="false" outlineLevel="0" collapsed="false">
      <c r="A64" s="24" t="n">
        <v>9</v>
      </c>
      <c r="B64" s="18"/>
      <c r="C64" s="72"/>
      <c r="D64" s="64" t="s">
        <v>80</v>
      </c>
      <c r="E64" s="117" t="s">
        <v>81</v>
      </c>
      <c r="F64" s="163"/>
      <c r="G64" s="164" t="s">
        <v>60</v>
      </c>
      <c r="H64" s="165" t="n">
        <f aca="false">F66</f>
        <v>211.249852285708</v>
      </c>
      <c r="L64" s="162"/>
      <c r="M64" s="162"/>
    </row>
    <row r="65" customFormat="false" ht="12.75" hidden="false" customHeight="false" outlineLevel="0" collapsed="false">
      <c r="A65" s="24"/>
      <c r="B65" s="18"/>
      <c r="C65" s="72"/>
      <c r="D65" s="64"/>
      <c r="E65" s="166" t="s">
        <v>82</v>
      </c>
      <c r="F65" s="163"/>
      <c r="G65" s="164"/>
      <c r="H65" s="165"/>
      <c r="L65" s="162"/>
      <c r="M65" s="162"/>
    </row>
    <row r="66" s="45" customFormat="true" ht="12.75" hidden="false" customHeight="false" outlineLevel="0" collapsed="false">
      <c r="A66" s="24"/>
      <c r="B66" s="40"/>
      <c r="C66" s="83"/>
      <c r="D66" s="167"/>
      <c r="E66" s="168" t="s">
        <v>83</v>
      </c>
      <c r="F66" s="149" t="n">
        <f aca="false">F53+F61</f>
        <v>211.249852285708</v>
      </c>
      <c r="G66" s="169" t="s">
        <v>60</v>
      </c>
      <c r="H66" s="170"/>
      <c r="L66" s="171"/>
      <c r="M66" s="161"/>
    </row>
    <row r="67" customFormat="false" ht="12.75" hidden="false" customHeight="false" outlineLevel="0" collapsed="false">
      <c r="A67" s="24"/>
      <c r="B67" s="18"/>
      <c r="C67" s="72"/>
      <c r="D67" s="18"/>
      <c r="E67" s="112"/>
      <c r="F67" s="113"/>
      <c r="G67" s="89"/>
      <c r="H67" s="115"/>
      <c r="L67" s="171"/>
      <c r="M67" s="172"/>
    </row>
    <row r="68" customFormat="false" ht="12.75" hidden="false" customHeight="false" outlineLevel="0" collapsed="false">
      <c r="A68" s="24"/>
      <c r="B68" s="18"/>
      <c r="C68" s="72" t="s">
        <v>84</v>
      </c>
      <c r="D68" s="18"/>
      <c r="E68" s="112" t="s">
        <v>85</v>
      </c>
      <c r="F68" s="113"/>
      <c r="G68" s="89" t="s">
        <v>65</v>
      </c>
      <c r="H68" s="115" t="n">
        <f aca="false">H85+H87</f>
        <v>147.182353039353</v>
      </c>
      <c r="J68" s="3"/>
      <c r="L68" s="173"/>
      <c r="M68" s="172"/>
    </row>
    <row r="69" customFormat="false" ht="12.75" hidden="false" customHeight="false" outlineLevel="0" collapsed="false">
      <c r="A69" s="24" t="n">
        <v>10</v>
      </c>
      <c r="B69" s="18"/>
      <c r="C69" s="72"/>
      <c r="D69" s="64" t="s">
        <v>86</v>
      </c>
      <c r="E69" s="117" t="s">
        <v>87</v>
      </c>
      <c r="F69" s="149"/>
      <c r="G69" s="164" t="s">
        <v>60</v>
      </c>
      <c r="H69" s="120"/>
      <c r="L69" s="162"/>
      <c r="M69" s="162"/>
    </row>
    <row r="70" customFormat="false" ht="12.75" hidden="false" customHeight="false" outlineLevel="0" collapsed="false">
      <c r="A70" s="24"/>
      <c r="B70" s="18"/>
      <c r="C70" s="72"/>
      <c r="D70" s="64"/>
      <c r="E70" s="174"/>
      <c r="F70" s="149"/>
      <c r="G70" s="164"/>
      <c r="H70" s="120"/>
    </row>
    <row r="71" s="45" customFormat="true" ht="12.75" hidden="false" customHeight="false" outlineLevel="0" collapsed="false">
      <c r="A71" s="24"/>
      <c r="B71" s="40"/>
      <c r="C71" s="83"/>
      <c r="D71" s="167"/>
      <c r="E71" s="175" t="s">
        <v>88</v>
      </c>
      <c r="F71" s="149"/>
      <c r="G71" s="169"/>
      <c r="H71" s="176"/>
    </row>
    <row r="72" s="45" customFormat="true" ht="12.75" hidden="false" customHeight="false" outlineLevel="0" collapsed="false">
      <c r="A72" s="24"/>
      <c r="B72" s="40"/>
      <c r="C72" s="83"/>
      <c r="D72" s="167"/>
      <c r="E72" s="148" t="s">
        <v>77</v>
      </c>
      <c r="F72" s="149" t="n">
        <v>198.449852285708</v>
      </c>
      <c r="G72" s="169"/>
      <c r="H72" s="176"/>
    </row>
    <row r="73" s="45" customFormat="true" ht="12.75" hidden="false" customHeight="false" outlineLevel="0" collapsed="false">
      <c r="A73" s="24"/>
      <c r="B73" s="40"/>
      <c r="C73" s="83"/>
      <c r="D73" s="167"/>
      <c r="E73" s="148" t="s">
        <v>76</v>
      </c>
      <c r="F73" s="149" t="n">
        <v>4.8</v>
      </c>
      <c r="G73" s="169"/>
      <c r="H73" s="176"/>
    </row>
    <row r="74" s="45" customFormat="true" ht="12.75" hidden="false" customHeight="false" outlineLevel="0" collapsed="false">
      <c r="A74" s="24"/>
      <c r="B74" s="40"/>
      <c r="C74" s="83"/>
      <c r="D74" s="167"/>
      <c r="E74" s="148"/>
      <c r="F74" s="149"/>
      <c r="G74" s="169"/>
      <c r="H74" s="176"/>
    </row>
    <row r="75" s="45" customFormat="true" ht="12.75" hidden="false" customHeight="false" outlineLevel="0" collapsed="false">
      <c r="A75" s="24"/>
      <c r="B75" s="40"/>
      <c r="C75" s="83"/>
      <c r="D75" s="167"/>
      <c r="E75" s="148" t="s">
        <v>89</v>
      </c>
      <c r="F75" s="149"/>
      <c r="G75" s="169"/>
      <c r="H75" s="176"/>
    </row>
    <row r="76" s="45" customFormat="true" ht="12.75" hidden="false" customHeight="false" outlineLevel="0" collapsed="false">
      <c r="A76" s="24"/>
      <c r="B76" s="40"/>
      <c r="C76" s="83"/>
      <c r="D76" s="167"/>
      <c r="E76" s="148" t="s">
        <v>90</v>
      </c>
      <c r="F76" s="149" t="n">
        <v>-9.78749924635565</v>
      </c>
      <c r="G76" s="169"/>
      <c r="H76" s="176"/>
    </row>
    <row r="77" s="45" customFormat="true" ht="12.75" hidden="false" customHeight="false" outlineLevel="0" collapsed="false">
      <c r="A77" s="24"/>
      <c r="B77" s="40"/>
      <c r="C77" s="83"/>
      <c r="D77" s="167"/>
      <c r="E77" s="148" t="s">
        <v>91</v>
      </c>
      <c r="F77" s="150" t="n">
        <v>-54.28</v>
      </c>
      <c r="G77" s="169"/>
      <c r="H77" s="176"/>
    </row>
    <row r="78" s="45" customFormat="true" ht="12.75" hidden="false" customHeight="false" outlineLevel="0" collapsed="false">
      <c r="A78" s="24"/>
      <c r="B78" s="40"/>
      <c r="C78" s="83"/>
      <c r="D78" s="167"/>
      <c r="E78" s="148"/>
      <c r="F78" s="129"/>
      <c r="G78" s="177"/>
      <c r="H78" s="176"/>
    </row>
    <row r="79" s="45" customFormat="true" ht="12.75" hidden="false" customHeight="false" outlineLevel="0" collapsed="false">
      <c r="A79" s="24"/>
      <c r="B79" s="40"/>
      <c r="C79" s="83"/>
      <c r="D79" s="167"/>
      <c r="E79" s="148" t="s">
        <v>92</v>
      </c>
      <c r="F79" s="149" t="n">
        <v>139.182353039353</v>
      </c>
      <c r="G79" s="169" t="s">
        <v>60</v>
      </c>
      <c r="H79" s="176"/>
    </row>
    <row r="80" s="45" customFormat="true" ht="12.75" hidden="false" customHeight="false" outlineLevel="0" collapsed="false">
      <c r="A80" s="24"/>
      <c r="B80" s="40"/>
      <c r="C80" s="83"/>
      <c r="D80" s="167"/>
      <c r="E80" s="174" t="s">
        <v>93</v>
      </c>
      <c r="F80" s="149" t="n">
        <f aca="false">F53</f>
        <v>8</v>
      </c>
      <c r="G80" s="178" t="s">
        <v>60</v>
      </c>
      <c r="H80" s="176"/>
    </row>
    <row r="81" s="45" customFormat="true" ht="12.75" hidden="false" customHeight="false" outlineLevel="0" collapsed="false">
      <c r="A81" s="24"/>
      <c r="B81" s="40"/>
      <c r="C81" s="83"/>
      <c r="D81" s="167"/>
      <c r="E81" s="148"/>
      <c r="F81" s="149"/>
      <c r="G81" s="169"/>
      <c r="H81" s="176"/>
    </row>
    <row r="82" s="45" customFormat="true" ht="12.75" hidden="false" customHeight="false" outlineLevel="0" collapsed="false">
      <c r="A82" s="24"/>
      <c r="B82" s="40"/>
      <c r="C82" s="83"/>
      <c r="D82" s="40"/>
      <c r="E82" s="179" t="s">
        <v>94</v>
      </c>
      <c r="F82" s="118"/>
      <c r="G82" s="128"/>
      <c r="H82" s="160"/>
    </row>
    <row r="83" s="45" customFormat="true" ht="12.75" hidden="false" customHeight="false" outlineLevel="0" collapsed="false">
      <c r="A83" s="24"/>
      <c r="B83" s="40"/>
      <c r="C83" s="83"/>
      <c r="D83" s="40"/>
      <c r="E83" s="174" t="s">
        <v>95</v>
      </c>
      <c r="F83" s="149" t="n">
        <v>116.77</v>
      </c>
      <c r="G83" s="180" t="s">
        <v>60</v>
      </c>
      <c r="H83" s="160"/>
    </row>
    <row r="84" s="45" customFormat="true" ht="12.75" hidden="false" customHeight="false" outlineLevel="0" collapsed="false">
      <c r="A84" s="24"/>
      <c r="B84" s="40"/>
      <c r="C84" s="83"/>
      <c r="D84" s="40"/>
      <c r="E84" s="174" t="s">
        <v>96</v>
      </c>
      <c r="F84" s="150" t="n">
        <v>4.5645</v>
      </c>
      <c r="G84" s="180" t="s">
        <v>60</v>
      </c>
      <c r="H84" s="160"/>
    </row>
    <row r="85" s="45" customFormat="true" ht="12.75" hidden="false" customHeight="false" outlineLevel="0" collapsed="false">
      <c r="A85" s="24"/>
      <c r="B85" s="40"/>
      <c r="C85" s="83"/>
      <c r="D85" s="40"/>
      <c r="E85" s="174" t="s">
        <v>97</v>
      </c>
      <c r="F85" s="181" t="n">
        <v>121.3345</v>
      </c>
      <c r="G85" s="180"/>
      <c r="H85" s="182" t="n">
        <f aca="false">F85</f>
        <v>121.3345</v>
      </c>
    </row>
    <row r="86" s="45" customFormat="true" ht="12.75" hidden="false" customHeight="false" outlineLevel="0" collapsed="false">
      <c r="A86" s="24"/>
      <c r="B86" s="40"/>
      <c r="C86" s="83"/>
      <c r="D86" s="40"/>
      <c r="E86" s="174"/>
      <c r="F86" s="183"/>
      <c r="G86" s="180"/>
      <c r="H86" s="182"/>
    </row>
    <row r="87" s="45" customFormat="true" ht="12.75" hidden="false" customHeight="false" outlineLevel="0" collapsed="false">
      <c r="A87" s="24"/>
      <c r="B87" s="40"/>
      <c r="C87" s="83"/>
      <c r="D87" s="40"/>
      <c r="E87" s="175" t="s">
        <v>98</v>
      </c>
      <c r="F87" s="183" t="n">
        <f aca="false">F79+F80-F85</f>
        <v>25.8478530393526</v>
      </c>
      <c r="G87" s="180" t="s">
        <v>60</v>
      </c>
      <c r="H87" s="182" t="n">
        <f aca="false">F87</f>
        <v>25.8478530393526</v>
      </c>
      <c r="I87" s="1"/>
    </row>
    <row r="88" s="45" customFormat="true" ht="12.75" hidden="false" customHeight="false" outlineLevel="0" collapsed="false">
      <c r="A88" s="24"/>
      <c r="B88" s="40"/>
      <c r="C88" s="83"/>
      <c r="D88" s="40"/>
      <c r="E88" s="54"/>
      <c r="F88" s="42"/>
      <c r="G88" s="83"/>
      <c r="H88" s="184"/>
    </row>
    <row r="89" customFormat="false" ht="12.75" hidden="false" customHeight="false" outlineLevel="0" collapsed="false">
      <c r="A89" s="24"/>
      <c r="B89" s="18"/>
      <c r="C89" s="72" t="s">
        <v>99</v>
      </c>
      <c r="D89" s="18"/>
      <c r="E89" s="185" t="s">
        <v>100</v>
      </c>
      <c r="F89" s="27"/>
      <c r="G89" s="72" t="s">
        <v>65</v>
      </c>
      <c r="H89" s="186" t="n">
        <v>42.7405</v>
      </c>
      <c r="L89" s="187"/>
    </row>
    <row r="90" customFormat="false" ht="12.75" hidden="false" customHeight="false" outlineLevel="0" collapsed="false">
      <c r="A90" s="24" t="n">
        <v>11</v>
      </c>
      <c r="B90" s="18"/>
      <c r="C90" s="72"/>
      <c r="D90" s="79" t="s">
        <v>101</v>
      </c>
      <c r="E90" s="86" t="s">
        <v>102</v>
      </c>
      <c r="F90" s="27"/>
      <c r="G90" s="81" t="s">
        <v>60</v>
      </c>
      <c r="H90" s="82" t="n">
        <v>42.7405</v>
      </c>
    </row>
    <row r="91" customFormat="false" ht="12.75" hidden="false" customHeight="false" outlineLevel="0" collapsed="false">
      <c r="A91" s="24"/>
      <c r="B91" s="18"/>
      <c r="C91" s="72"/>
      <c r="D91" s="79"/>
      <c r="E91" s="188" t="s">
        <v>103</v>
      </c>
      <c r="F91" s="27"/>
      <c r="G91" s="72"/>
      <c r="H91" s="186"/>
    </row>
    <row r="92" customFormat="false" ht="12.75" hidden="false" customHeight="false" outlineLevel="0" collapsed="false">
      <c r="A92" s="24"/>
      <c r="B92" s="18"/>
      <c r="C92" s="72"/>
      <c r="D92" s="79"/>
      <c r="E92" s="54" t="s">
        <v>104</v>
      </c>
      <c r="F92" s="27"/>
      <c r="G92" s="72"/>
      <c r="H92" s="186"/>
    </row>
    <row r="93" customFormat="false" ht="12.75" hidden="false" customHeight="false" outlineLevel="0" collapsed="false">
      <c r="A93" s="24"/>
      <c r="B93" s="18"/>
      <c r="C93" s="72"/>
      <c r="D93" s="79"/>
      <c r="E93" s="54" t="s">
        <v>105</v>
      </c>
      <c r="F93" s="61" t="n">
        <v>54.28</v>
      </c>
      <c r="G93" s="189" t="s">
        <v>60</v>
      </c>
      <c r="H93" s="186"/>
    </row>
    <row r="94" customFormat="false" ht="12.75" hidden="false" customHeight="false" outlineLevel="0" collapsed="false">
      <c r="A94" s="24"/>
      <c r="B94" s="18"/>
      <c r="C94" s="72"/>
      <c r="D94" s="79"/>
      <c r="E94" s="54" t="s">
        <v>106</v>
      </c>
      <c r="F94" s="154" t="n">
        <v>-11.5395</v>
      </c>
      <c r="G94" s="189" t="s">
        <v>60</v>
      </c>
      <c r="H94" s="186"/>
    </row>
    <row r="95" s="45" customFormat="true" ht="12.75" hidden="false" customHeight="false" outlineLevel="0" collapsed="false">
      <c r="A95" s="24"/>
      <c r="B95" s="40"/>
      <c r="C95" s="83"/>
      <c r="D95" s="84"/>
      <c r="E95" s="54"/>
      <c r="F95" s="42" t="n">
        <v>42.7405</v>
      </c>
      <c r="G95" s="189" t="s">
        <v>60</v>
      </c>
      <c r="H95" s="184"/>
    </row>
    <row r="96" s="45" customFormat="true" ht="12.75" hidden="false" customHeight="false" outlineLevel="0" collapsed="false">
      <c r="A96" s="24"/>
      <c r="B96" s="40"/>
      <c r="C96" s="83"/>
      <c r="D96" s="84"/>
      <c r="E96" s="40"/>
      <c r="F96" s="42"/>
      <c r="G96" s="83"/>
      <c r="H96" s="184"/>
    </row>
    <row r="97" s="45" customFormat="true" ht="12.75" hidden="false" customHeight="false" outlineLevel="0" collapsed="false">
      <c r="A97" s="24"/>
      <c r="B97" s="40"/>
      <c r="C97" s="83"/>
      <c r="D97" s="84"/>
      <c r="E97" s="190" t="s">
        <v>107</v>
      </c>
      <c r="F97" s="191"/>
      <c r="G97" s="189" t="s">
        <v>41</v>
      </c>
      <c r="H97" s="192" t="n">
        <v>60</v>
      </c>
    </row>
    <row r="98" s="45" customFormat="true" ht="25.5" hidden="false" customHeight="false" outlineLevel="0" collapsed="false">
      <c r="A98" s="24"/>
      <c r="B98" s="40"/>
      <c r="C98" s="83"/>
      <c r="D98" s="84"/>
      <c r="E98" s="190" t="s">
        <v>108</v>
      </c>
      <c r="F98" s="191"/>
      <c r="G98" s="193" t="s">
        <v>41</v>
      </c>
      <c r="H98" s="194" t="n">
        <v>20</v>
      </c>
    </row>
    <row r="99" s="45" customFormat="true" ht="12.75" hidden="false" customHeight="false" outlineLevel="0" collapsed="false">
      <c r="A99" s="24"/>
      <c r="B99" s="40"/>
      <c r="C99" s="83"/>
      <c r="D99" s="84"/>
      <c r="E99" s="190"/>
      <c r="F99" s="195"/>
      <c r="G99" s="193"/>
      <c r="H99" s="184"/>
    </row>
    <row r="100" s="45" customFormat="true" ht="12.75" hidden="false" customHeight="false" outlineLevel="0" collapsed="false">
      <c r="A100" s="24"/>
      <c r="B100" s="40"/>
      <c r="C100" s="83"/>
      <c r="D100" s="84"/>
      <c r="E100" s="54"/>
      <c r="F100" s="42"/>
      <c r="G100" s="83"/>
      <c r="H100" s="184"/>
    </row>
    <row r="101" s="45" customFormat="true" ht="12.75" hidden="false" customHeight="false" outlineLevel="0" collapsed="false">
      <c r="A101" s="24"/>
      <c r="B101" s="40"/>
      <c r="C101" s="29" t="s">
        <v>109</v>
      </c>
      <c r="D101" s="29"/>
      <c r="E101" s="196" t="s">
        <v>110</v>
      </c>
      <c r="F101" s="197"/>
      <c r="G101" s="77" t="s">
        <v>60</v>
      </c>
      <c r="H101" s="186" t="n">
        <f aca="false">H102</f>
        <v>237.097705325061</v>
      </c>
    </row>
    <row r="102" customFormat="false" ht="25.5" hidden="false" customHeight="false" outlineLevel="0" collapsed="false">
      <c r="A102" s="24" t="n">
        <v>12</v>
      </c>
      <c r="B102" s="18"/>
      <c r="C102" s="34"/>
      <c r="D102" s="34" t="s">
        <v>111</v>
      </c>
      <c r="E102" s="198" t="s">
        <v>112</v>
      </c>
      <c r="F102" s="197"/>
      <c r="G102" s="81" t="s">
        <v>60</v>
      </c>
      <c r="H102" s="199" t="n">
        <f aca="false">F105</f>
        <v>237.097705325061</v>
      </c>
    </row>
    <row r="103" customFormat="false" ht="12.75" hidden="false" customHeight="false" outlineLevel="0" collapsed="false">
      <c r="A103" s="24"/>
      <c r="B103" s="18"/>
      <c r="C103" s="34"/>
      <c r="D103" s="34"/>
      <c r="E103" s="95" t="s">
        <v>113</v>
      </c>
      <c r="F103" s="163" t="n">
        <f aca="false">F66</f>
        <v>211.249852285708</v>
      </c>
      <c r="G103" s="200" t="s">
        <v>60</v>
      </c>
      <c r="H103" s="199"/>
    </row>
    <row r="104" customFormat="false" ht="12.75" hidden="false" customHeight="false" outlineLevel="0" collapsed="false">
      <c r="A104" s="24"/>
      <c r="B104" s="18"/>
      <c r="C104" s="74"/>
      <c r="D104" s="64"/>
      <c r="E104" s="58" t="s">
        <v>114</v>
      </c>
      <c r="F104" s="201" t="n">
        <f aca="false">F87</f>
        <v>25.8478530393526</v>
      </c>
      <c r="G104" s="200" t="s">
        <v>60</v>
      </c>
      <c r="H104" s="82"/>
    </row>
    <row r="105" customFormat="false" ht="12.75" hidden="false" customHeight="false" outlineLevel="0" collapsed="false">
      <c r="A105" s="24"/>
      <c r="B105" s="18"/>
      <c r="C105" s="74"/>
      <c r="D105" s="64"/>
      <c r="E105" s="58"/>
      <c r="F105" s="65" t="n">
        <f aca="false">SUM(F103:F104)</f>
        <v>237.097705325061</v>
      </c>
      <c r="G105" s="200" t="s">
        <v>60</v>
      </c>
      <c r="H105" s="82"/>
    </row>
    <row r="106" customFormat="false" ht="12.75" hidden="false" customHeight="false" outlineLevel="0" collapsed="false">
      <c r="A106" s="24"/>
      <c r="B106" s="18"/>
      <c r="C106" s="74"/>
      <c r="D106" s="64"/>
      <c r="E106" s="58"/>
      <c r="F106" s="65"/>
      <c r="G106" s="66"/>
      <c r="H106" s="82"/>
    </row>
    <row r="107" customFormat="false" ht="12.75" hidden="false" customHeight="false" outlineLevel="0" collapsed="false">
      <c r="A107" s="24"/>
      <c r="B107" s="18"/>
      <c r="C107" s="202" t="s">
        <v>115</v>
      </c>
      <c r="D107" s="202"/>
      <c r="E107" s="203" t="s">
        <v>116</v>
      </c>
      <c r="F107" s="204"/>
      <c r="G107" s="205" t="s">
        <v>60</v>
      </c>
      <c r="H107" s="115" t="n">
        <f aca="false">H108</f>
        <v>173.862499246356</v>
      </c>
    </row>
    <row r="108" customFormat="false" ht="25.5" hidden="false" customHeight="false" outlineLevel="0" collapsed="false">
      <c r="A108" s="24"/>
      <c r="B108" s="18"/>
      <c r="C108" s="206"/>
      <c r="D108" s="90" t="s">
        <v>117</v>
      </c>
      <c r="E108" s="91" t="s">
        <v>118</v>
      </c>
      <c r="F108" s="207"/>
      <c r="G108" s="208" t="s">
        <v>60</v>
      </c>
      <c r="H108" s="165" t="n">
        <f aca="false">F109</f>
        <v>173.862499246356</v>
      </c>
    </row>
    <row r="109" customFormat="false" ht="25.5" hidden="false" customHeight="false" outlineLevel="0" collapsed="false">
      <c r="A109" s="24"/>
      <c r="B109" s="18"/>
      <c r="C109" s="209"/>
      <c r="D109" s="116"/>
      <c r="E109" s="95" t="s">
        <v>119</v>
      </c>
      <c r="F109" s="210" t="n">
        <f aca="false">F47</f>
        <v>173.862499246356</v>
      </c>
      <c r="G109" s="107"/>
      <c r="H109" s="211"/>
    </row>
    <row r="110" customFormat="false" ht="12.75" hidden="false" customHeight="false" outlineLevel="0" collapsed="false">
      <c r="A110" s="24"/>
      <c r="B110" s="18"/>
      <c r="C110" s="209"/>
      <c r="D110" s="116"/>
      <c r="E110" s="95" t="s">
        <v>120</v>
      </c>
      <c r="F110" s="210"/>
      <c r="G110" s="107"/>
      <c r="H110" s="211"/>
    </row>
    <row r="111" customFormat="false" ht="12.75" hidden="false" customHeight="false" outlineLevel="0" collapsed="false">
      <c r="A111" s="24"/>
      <c r="B111" s="18"/>
      <c r="C111" s="74"/>
      <c r="D111" s="64"/>
      <c r="E111" s="58"/>
      <c r="F111" s="65"/>
      <c r="G111" s="66"/>
      <c r="H111" s="82"/>
    </row>
    <row r="112" customFormat="false" ht="12.75" hidden="false" customHeight="false" outlineLevel="0" collapsed="false">
      <c r="A112" s="24"/>
      <c r="B112" s="18"/>
      <c r="C112" s="74" t="s">
        <v>121</v>
      </c>
      <c r="D112" s="74"/>
      <c r="E112" s="75" t="s">
        <v>122</v>
      </c>
      <c r="F112" s="212"/>
      <c r="G112" s="77" t="s">
        <v>60</v>
      </c>
      <c r="H112" s="213" t="n">
        <f aca="false">F116</f>
        <v>237.097705325061</v>
      </c>
    </row>
    <row r="113" customFormat="false" ht="14.45" hidden="false" customHeight="true" outlineLevel="0" collapsed="false">
      <c r="A113" s="24" t="n">
        <v>13</v>
      </c>
      <c r="B113" s="18"/>
      <c r="C113" s="74"/>
      <c r="D113" s="64" t="s">
        <v>123</v>
      </c>
      <c r="E113" s="33" t="s">
        <v>124</v>
      </c>
      <c r="F113" s="65"/>
      <c r="G113" s="66" t="s">
        <v>60</v>
      </c>
      <c r="H113" s="199" t="n">
        <f aca="false">F116</f>
        <v>237.097705325061</v>
      </c>
    </row>
    <row r="114" customFormat="false" ht="12.75" hidden="false" customHeight="false" outlineLevel="0" collapsed="false">
      <c r="A114" s="24"/>
      <c r="B114" s="18"/>
      <c r="C114" s="74"/>
      <c r="D114" s="74"/>
      <c r="E114" s="214" t="s">
        <v>82</v>
      </c>
      <c r="F114" s="197" t="n">
        <f aca="false">F66</f>
        <v>211.249852285708</v>
      </c>
      <c r="G114" s="85" t="s">
        <v>60</v>
      </c>
      <c r="H114" s="186"/>
    </row>
    <row r="115" customFormat="false" ht="12.75" hidden="false" customHeight="false" outlineLevel="0" collapsed="false">
      <c r="A115" s="24"/>
      <c r="B115" s="18"/>
      <c r="C115" s="74"/>
      <c r="D115" s="74"/>
      <c r="E115" s="95" t="s">
        <v>114</v>
      </c>
      <c r="F115" s="215" t="n">
        <f aca="false">F104</f>
        <v>25.8478530393526</v>
      </c>
      <c r="G115" s="200" t="s">
        <v>60</v>
      </c>
      <c r="H115" s="186"/>
    </row>
    <row r="116" customFormat="false" ht="12.75" hidden="false" customHeight="false" outlineLevel="0" collapsed="false">
      <c r="A116" s="24"/>
      <c r="B116" s="18"/>
      <c r="C116" s="74"/>
      <c r="D116" s="74"/>
      <c r="E116" s="95"/>
      <c r="F116" s="163" t="n">
        <f aca="false">SUM(F114:F115)</f>
        <v>237.097705325061</v>
      </c>
      <c r="G116" s="200" t="s">
        <v>60</v>
      </c>
      <c r="H116" s="186"/>
    </row>
    <row r="117" s="45" customFormat="true" ht="12.75" hidden="false" customHeight="false" outlineLevel="0" collapsed="false">
      <c r="A117" s="24"/>
      <c r="B117" s="40"/>
      <c r="C117" s="83"/>
      <c r="D117" s="84"/>
      <c r="E117" s="214"/>
      <c r="F117" s="59"/>
      <c r="G117" s="85"/>
      <c r="H117" s="87"/>
    </row>
    <row r="118" customFormat="false" ht="25.5" hidden="false" customHeight="false" outlineLevel="0" collapsed="false">
      <c r="A118" s="24"/>
      <c r="B118" s="216" t="s">
        <v>125</v>
      </c>
      <c r="C118" s="62"/>
      <c r="D118" s="18"/>
      <c r="E118" s="217" t="s">
        <v>126</v>
      </c>
      <c r="F118" s="27"/>
      <c r="G118" s="72"/>
      <c r="H118" s="186"/>
    </row>
    <row r="119" customFormat="false" ht="12.75" hidden="false" customHeight="false" outlineLevel="0" collapsed="false">
      <c r="A119" s="24"/>
      <c r="B119" s="18"/>
      <c r="C119" s="72"/>
      <c r="D119" s="18"/>
      <c r="E119" s="185"/>
      <c r="F119" s="27"/>
      <c r="G119" s="72"/>
      <c r="H119" s="186"/>
    </row>
    <row r="120" customFormat="false" ht="12.75" hidden="false" customHeight="false" outlineLevel="0" collapsed="false">
      <c r="A120" s="24"/>
      <c r="B120" s="18"/>
      <c r="C120" s="62" t="s">
        <v>127</v>
      </c>
      <c r="D120" s="62"/>
      <c r="E120" s="25" t="s">
        <v>128</v>
      </c>
      <c r="F120" s="218"/>
      <c r="G120" s="63" t="s">
        <v>129</v>
      </c>
      <c r="H120" s="186" t="n">
        <v>2</v>
      </c>
    </row>
    <row r="121" customFormat="false" ht="12.75" hidden="false" customHeight="false" outlineLevel="0" collapsed="false">
      <c r="A121" s="24" t="n">
        <v>14</v>
      </c>
      <c r="B121" s="18"/>
      <c r="C121" s="62"/>
      <c r="D121" s="64" t="s">
        <v>130</v>
      </c>
      <c r="E121" s="33" t="s">
        <v>131</v>
      </c>
      <c r="F121" s="65"/>
      <c r="G121" s="66" t="s">
        <v>129</v>
      </c>
      <c r="H121" s="199"/>
    </row>
    <row r="122" customFormat="false" ht="12.75" hidden="false" customHeight="false" outlineLevel="0" collapsed="false">
      <c r="A122" s="24"/>
      <c r="B122" s="18"/>
      <c r="C122" s="62"/>
      <c r="D122" s="62"/>
      <c r="E122" s="41" t="s">
        <v>132</v>
      </c>
      <c r="F122" s="19"/>
      <c r="G122" s="63"/>
      <c r="H122" s="219" t="n">
        <v>2</v>
      </c>
    </row>
    <row r="123" customFormat="false" ht="12.75" hidden="false" customHeight="false" outlineLevel="0" collapsed="false">
      <c r="A123" s="24"/>
      <c r="B123" s="18"/>
      <c r="C123" s="62"/>
      <c r="D123" s="62"/>
      <c r="E123" s="41"/>
      <c r="F123" s="65"/>
      <c r="G123" s="63"/>
      <c r="H123" s="28"/>
      <c r="J123" s="220"/>
    </row>
    <row r="124" customFormat="false" ht="25.5" hidden="false" customHeight="false" outlineLevel="0" collapsed="false">
      <c r="A124" s="24" t="n">
        <v>15</v>
      </c>
      <c r="B124" s="18"/>
      <c r="C124" s="62"/>
      <c r="D124" s="64" t="s">
        <v>133</v>
      </c>
      <c r="E124" s="33" t="s">
        <v>134</v>
      </c>
      <c r="F124" s="65"/>
      <c r="G124" s="66" t="s">
        <v>129</v>
      </c>
      <c r="H124" s="199"/>
      <c r="J124" s="220"/>
    </row>
    <row r="125" customFormat="false" ht="12.75" hidden="false" customHeight="false" outlineLevel="0" collapsed="false">
      <c r="A125" s="24"/>
      <c r="B125" s="18"/>
      <c r="C125" s="62"/>
      <c r="D125" s="62"/>
      <c r="E125" s="41" t="s">
        <v>135</v>
      </c>
      <c r="F125" s="19"/>
      <c r="G125" s="66" t="s">
        <v>41</v>
      </c>
      <c r="H125" s="221" t="n">
        <v>60</v>
      </c>
      <c r="I125" s="187"/>
      <c r="J125" s="220"/>
    </row>
    <row r="126" customFormat="false" ht="12.75" hidden="false" customHeight="false" outlineLevel="0" collapsed="false">
      <c r="A126" s="24"/>
      <c r="B126" s="18"/>
      <c r="C126" s="72"/>
      <c r="D126" s="18"/>
      <c r="E126" s="185"/>
      <c r="F126" s="27"/>
      <c r="G126" s="72"/>
      <c r="H126" s="186"/>
      <c r="J126" s="19"/>
      <c r="K126" s="19"/>
    </row>
    <row r="127" customFormat="false" ht="25.5" hidden="false" customHeight="false" outlineLevel="0" collapsed="false">
      <c r="A127" s="24"/>
      <c r="B127" s="18"/>
      <c r="C127" s="62" t="s">
        <v>136</v>
      </c>
      <c r="D127" s="62"/>
      <c r="E127" s="25" t="s">
        <v>137</v>
      </c>
      <c r="F127" s="218"/>
      <c r="G127" s="63" t="s">
        <v>41</v>
      </c>
      <c r="H127" s="186" t="n">
        <v>120</v>
      </c>
      <c r="J127" s="19"/>
      <c r="K127" s="19"/>
    </row>
    <row r="128" customFormat="false" ht="25.5" hidden="false" customHeight="false" outlineLevel="0" collapsed="false">
      <c r="A128" s="24" t="n">
        <v>16</v>
      </c>
      <c r="B128" s="18"/>
      <c r="C128" s="62"/>
      <c r="D128" s="64" t="s">
        <v>138</v>
      </c>
      <c r="E128" s="33" t="s">
        <v>139</v>
      </c>
      <c r="F128" s="65"/>
      <c r="G128" s="66"/>
      <c r="H128" s="199"/>
      <c r="J128" s="222"/>
      <c r="K128" s="19"/>
    </row>
    <row r="129" customFormat="false" ht="12.75" hidden="false" customHeight="false" outlineLevel="0" collapsed="false">
      <c r="A129" s="24"/>
      <c r="B129" s="18"/>
      <c r="C129" s="62"/>
      <c r="D129" s="64"/>
      <c r="E129" s="41" t="s">
        <v>140</v>
      </c>
      <c r="F129" s="223"/>
      <c r="G129" s="224" t="s">
        <v>41</v>
      </c>
      <c r="H129" s="225" t="n">
        <v>30</v>
      </c>
      <c r="J129" s="19"/>
      <c r="K129" s="19"/>
    </row>
    <row r="130" customFormat="false" ht="12.75" hidden="false" customHeight="false" outlineLevel="0" collapsed="false">
      <c r="A130" s="24"/>
      <c r="B130" s="18"/>
      <c r="C130" s="62"/>
      <c r="D130" s="64"/>
      <c r="E130" s="41"/>
      <c r="F130" s="226"/>
      <c r="G130" s="66"/>
      <c r="H130" s="227"/>
      <c r="J130" s="19"/>
      <c r="K130" s="19"/>
    </row>
    <row r="131" customFormat="false" ht="25.5" hidden="false" customHeight="false" outlineLevel="0" collapsed="false">
      <c r="A131" s="24" t="n">
        <v>17</v>
      </c>
      <c r="B131" s="18"/>
      <c r="C131" s="62"/>
      <c r="D131" s="64" t="s">
        <v>141</v>
      </c>
      <c r="E131" s="33" t="s">
        <v>142</v>
      </c>
      <c r="F131" s="65"/>
      <c r="G131" s="66" t="s">
        <v>41</v>
      </c>
      <c r="H131" s="199"/>
      <c r="J131" s="228"/>
      <c r="K131" s="19"/>
    </row>
    <row r="132" customFormat="false" ht="12.75" hidden="false" customHeight="false" outlineLevel="0" collapsed="false">
      <c r="A132" s="24"/>
      <c r="B132" s="18"/>
      <c r="C132" s="62"/>
      <c r="D132" s="64"/>
      <c r="E132" s="60" t="s">
        <v>143</v>
      </c>
      <c r="F132" s="19"/>
      <c r="G132" s="66" t="s">
        <v>41</v>
      </c>
      <c r="H132" s="221" t="n">
        <v>30</v>
      </c>
      <c r="J132" s="19"/>
      <c r="K132" s="19"/>
    </row>
    <row r="133" customFormat="false" ht="12.75" hidden="false" customHeight="false" outlineLevel="0" collapsed="false">
      <c r="A133" s="24"/>
      <c r="B133" s="18"/>
      <c r="C133" s="62"/>
      <c r="D133" s="64"/>
      <c r="E133" s="60" t="s">
        <v>144</v>
      </c>
      <c r="F133" s="19"/>
      <c r="G133" s="66" t="s">
        <v>41</v>
      </c>
      <c r="H133" s="221" t="n">
        <v>30</v>
      </c>
      <c r="J133" s="19"/>
      <c r="K133" s="19"/>
    </row>
    <row r="134" customFormat="false" ht="12.75" hidden="false" customHeight="false" outlineLevel="0" collapsed="false">
      <c r="A134" s="24"/>
      <c r="B134" s="18"/>
      <c r="C134" s="62"/>
      <c r="D134" s="64"/>
      <c r="E134" s="60" t="s">
        <v>145</v>
      </c>
      <c r="F134" s="19"/>
      <c r="G134" s="66" t="s">
        <v>41</v>
      </c>
      <c r="H134" s="221" t="n">
        <v>30</v>
      </c>
      <c r="J134" s="19"/>
      <c r="K134" s="19"/>
    </row>
    <row r="135" customFormat="false" ht="12.75" hidden="false" customHeight="false" outlineLevel="0" collapsed="false">
      <c r="A135" s="24"/>
      <c r="B135" s="18"/>
      <c r="C135" s="62"/>
      <c r="D135" s="62"/>
      <c r="E135" s="60"/>
      <c r="F135" s="218"/>
      <c r="G135" s="63"/>
      <c r="H135" s="186"/>
    </row>
    <row r="136" customFormat="false" ht="12.75" hidden="false" customHeight="false" outlineLevel="0" collapsed="false">
      <c r="A136" s="24"/>
      <c r="B136" s="18"/>
      <c r="C136" s="62" t="s">
        <v>146</v>
      </c>
      <c r="D136" s="62"/>
      <c r="E136" s="25" t="s">
        <v>147</v>
      </c>
      <c r="F136" s="218"/>
      <c r="G136" s="63" t="s">
        <v>129</v>
      </c>
      <c r="H136" s="186" t="n">
        <v>4</v>
      </c>
    </row>
    <row r="137" customFormat="false" ht="25.5" hidden="false" customHeight="false" outlineLevel="0" collapsed="false">
      <c r="A137" s="24" t="n">
        <v>18</v>
      </c>
      <c r="B137" s="18"/>
      <c r="C137" s="62"/>
      <c r="D137" s="34" t="s">
        <v>148</v>
      </c>
      <c r="E137" s="198" t="s">
        <v>149</v>
      </c>
      <c r="F137" s="65"/>
      <c r="G137" s="66"/>
      <c r="H137" s="199"/>
      <c r="J137" s="229"/>
      <c r="K137" s="19"/>
      <c r="L137" s="19"/>
    </row>
    <row r="138" customFormat="false" ht="25.5" hidden="false" customHeight="false" outlineLevel="0" collapsed="false">
      <c r="A138" s="24"/>
      <c r="B138" s="18"/>
      <c r="C138" s="18"/>
      <c r="D138" s="19"/>
      <c r="E138" s="41" t="s">
        <v>150</v>
      </c>
      <c r="F138" s="65" t="n">
        <v>2</v>
      </c>
      <c r="G138" s="230" t="s">
        <v>151</v>
      </c>
      <c r="H138" s="186"/>
      <c r="J138" s="19"/>
      <c r="K138" s="19"/>
      <c r="L138" s="19"/>
    </row>
    <row r="139" customFormat="false" ht="12.75" hidden="false" customHeight="false" outlineLevel="0" collapsed="false">
      <c r="A139" s="24"/>
      <c r="B139" s="18"/>
      <c r="C139" s="18"/>
      <c r="D139" s="19"/>
      <c r="E139" s="41"/>
      <c r="F139" s="65"/>
      <c r="G139" s="230"/>
      <c r="H139" s="186"/>
      <c r="J139" s="19"/>
      <c r="K139" s="19"/>
      <c r="L139" s="19"/>
    </row>
    <row r="140" customFormat="false" ht="12.75" hidden="false" customHeight="true" outlineLevel="0" collapsed="false">
      <c r="A140" s="24"/>
      <c r="B140" s="18"/>
      <c r="C140" s="72"/>
      <c r="D140" s="18"/>
      <c r="E140" s="41" t="s">
        <v>152</v>
      </c>
      <c r="F140" s="21"/>
      <c r="G140" s="65" t="s">
        <v>153</v>
      </c>
      <c r="H140" s="221" t="n">
        <v>2</v>
      </c>
      <c r="K140" s="220"/>
    </row>
    <row r="141" customFormat="false" ht="12.75" hidden="false" customHeight="true" outlineLevel="0" collapsed="false">
      <c r="A141" s="24"/>
      <c r="B141" s="18"/>
      <c r="C141" s="72"/>
      <c r="D141" s="18"/>
      <c r="E141" s="41" t="s">
        <v>154</v>
      </c>
      <c r="F141" s="21"/>
      <c r="G141" s="65" t="s">
        <v>155</v>
      </c>
      <c r="H141" s="221" t="n">
        <v>4</v>
      </c>
      <c r="K141" s="220"/>
    </row>
    <row r="142" customFormat="false" ht="12.75" hidden="false" customHeight="true" outlineLevel="0" collapsed="false">
      <c r="A142" s="24"/>
      <c r="B142" s="18"/>
      <c r="C142" s="72"/>
      <c r="D142" s="18"/>
      <c r="E142" s="41" t="s">
        <v>156</v>
      </c>
      <c r="F142" s="21"/>
      <c r="G142" s="65" t="s">
        <v>153</v>
      </c>
      <c r="H142" s="221" t="n">
        <v>4</v>
      </c>
      <c r="K142" s="220"/>
    </row>
    <row r="143" customFormat="false" ht="12.75" hidden="false" customHeight="true" outlineLevel="0" collapsed="false">
      <c r="A143" s="24"/>
      <c r="B143" s="18"/>
      <c r="C143" s="72"/>
      <c r="D143" s="18"/>
      <c r="E143" s="41" t="s">
        <v>157</v>
      </c>
      <c r="F143" s="21"/>
      <c r="G143" s="65" t="s">
        <v>153</v>
      </c>
      <c r="H143" s="221" t="n">
        <v>4</v>
      </c>
      <c r="K143" s="220"/>
    </row>
    <row r="144" customFormat="false" ht="12.75" hidden="false" customHeight="true" outlineLevel="0" collapsed="false">
      <c r="A144" s="24"/>
      <c r="B144" s="18"/>
      <c r="C144" s="72"/>
      <c r="D144" s="18"/>
      <c r="E144" s="41" t="s">
        <v>158</v>
      </c>
      <c r="F144" s="21"/>
      <c r="G144" s="65" t="s">
        <v>41</v>
      </c>
      <c r="H144" s="221" t="n">
        <v>32</v>
      </c>
      <c r="K144" s="220"/>
    </row>
    <row r="145" customFormat="false" ht="12.75" hidden="false" customHeight="true" outlineLevel="0" collapsed="false">
      <c r="A145" s="24"/>
      <c r="B145" s="18"/>
      <c r="C145" s="72"/>
      <c r="D145" s="18"/>
      <c r="E145" s="41" t="s">
        <v>159</v>
      </c>
      <c r="F145" s="21"/>
      <c r="G145" s="65" t="s">
        <v>155</v>
      </c>
      <c r="H145" s="221" t="n">
        <v>2</v>
      </c>
      <c r="K145" s="220"/>
    </row>
    <row r="146" customFormat="false" ht="12.75" hidden="false" customHeight="true" outlineLevel="0" collapsed="false">
      <c r="A146" s="24"/>
      <c r="B146" s="18"/>
      <c r="C146" s="72"/>
      <c r="D146" s="18"/>
      <c r="E146" s="41" t="s">
        <v>160</v>
      </c>
      <c r="F146" s="21"/>
      <c r="G146" s="65" t="s">
        <v>155</v>
      </c>
      <c r="H146" s="221" t="n">
        <v>2</v>
      </c>
      <c r="K146" s="220"/>
    </row>
    <row r="147" customFormat="false" ht="12.75" hidden="false" customHeight="true" outlineLevel="0" collapsed="false">
      <c r="A147" s="24"/>
      <c r="B147" s="18"/>
      <c r="C147" s="72"/>
      <c r="D147" s="18"/>
      <c r="E147" s="41" t="s">
        <v>161</v>
      </c>
      <c r="F147" s="21"/>
      <c r="G147" s="65" t="s">
        <v>155</v>
      </c>
      <c r="H147" s="221" t="n">
        <v>2</v>
      </c>
      <c r="K147" s="220"/>
    </row>
    <row r="148" customFormat="false" ht="12.75" hidden="false" customHeight="true" outlineLevel="0" collapsed="false">
      <c r="A148" s="24"/>
      <c r="B148" s="18"/>
      <c r="C148" s="72"/>
      <c r="D148" s="18"/>
      <c r="E148" s="41" t="s">
        <v>162</v>
      </c>
      <c r="F148" s="21"/>
      <c r="G148" s="65" t="s">
        <v>155</v>
      </c>
      <c r="H148" s="221" t="n">
        <v>2</v>
      </c>
      <c r="K148" s="220"/>
    </row>
    <row r="149" customFormat="false" ht="12.75" hidden="false" customHeight="true" outlineLevel="0" collapsed="false">
      <c r="A149" s="24"/>
      <c r="B149" s="18"/>
      <c r="C149" s="72"/>
      <c r="D149" s="18"/>
      <c r="E149" s="41" t="s">
        <v>163</v>
      </c>
      <c r="F149" s="21"/>
      <c r="G149" s="65" t="s">
        <v>155</v>
      </c>
      <c r="H149" s="221" t="n">
        <v>2</v>
      </c>
      <c r="K149" s="220"/>
    </row>
    <row r="150" customFormat="false" ht="12.75" hidden="false" customHeight="false" outlineLevel="0" collapsed="false">
      <c r="A150" s="24"/>
      <c r="B150" s="18"/>
      <c r="C150" s="72"/>
      <c r="D150" s="18"/>
      <c r="E150" s="41"/>
      <c r="F150" s="231"/>
      <c r="G150" s="232"/>
      <c r="H150" s="186"/>
      <c r="J150" s="19"/>
    </row>
    <row r="151" customFormat="false" ht="25.5" hidden="false" customHeight="false" outlineLevel="0" collapsed="false">
      <c r="A151" s="24" t="n">
        <v>19</v>
      </c>
      <c r="B151" s="18"/>
      <c r="C151" s="72"/>
      <c r="D151" s="233" t="s">
        <v>164</v>
      </c>
      <c r="E151" s="234" t="s">
        <v>165</v>
      </c>
      <c r="F151" s="235"/>
      <c r="G151" s="236" t="s">
        <v>129</v>
      </c>
      <c r="H151" s="237"/>
      <c r="J151" s="229"/>
    </row>
    <row r="152" customFormat="false" ht="12.75" hidden="false" customHeight="false" outlineLevel="0" collapsed="false">
      <c r="A152" s="24"/>
      <c r="B152" s="18"/>
      <c r="C152" s="72"/>
      <c r="D152" s="238"/>
      <c r="E152" s="232" t="s">
        <v>166</v>
      </c>
      <c r="F152" s="239" t="n">
        <v>2</v>
      </c>
      <c r="G152" s="240" t="s">
        <v>129</v>
      </c>
      <c r="H152" s="241"/>
    </row>
    <row r="153" customFormat="false" ht="12.75" hidden="false" customHeight="false" outlineLevel="0" collapsed="false">
      <c r="A153" s="24"/>
      <c r="B153" s="18"/>
      <c r="C153" s="72"/>
      <c r="D153" s="238"/>
      <c r="E153" s="41" t="s">
        <v>167</v>
      </c>
      <c r="F153" s="21"/>
      <c r="G153" s="41" t="s">
        <v>155</v>
      </c>
      <c r="H153" s="242" t="n">
        <v>2</v>
      </c>
      <c r="K153" s="220"/>
    </row>
    <row r="154" customFormat="false" ht="12.75" hidden="false" customHeight="false" outlineLevel="0" collapsed="false">
      <c r="A154" s="24"/>
      <c r="B154" s="18"/>
      <c r="C154" s="72"/>
      <c r="D154" s="238"/>
      <c r="E154" s="41" t="s">
        <v>168</v>
      </c>
      <c r="F154" s="21"/>
      <c r="G154" s="41" t="s">
        <v>155</v>
      </c>
      <c r="H154" s="242" t="n">
        <v>2</v>
      </c>
      <c r="K154" s="220"/>
    </row>
    <row r="155" customFormat="false" ht="12.75" hidden="false" customHeight="false" outlineLevel="0" collapsed="false">
      <c r="A155" s="24"/>
      <c r="B155" s="18"/>
      <c r="C155" s="72"/>
      <c r="D155" s="238"/>
      <c r="E155" s="41" t="s">
        <v>169</v>
      </c>
      <c r="F155" s="21"/>
      <c r="G155" s="41" t="s">
        <v>155</v>
      </c>
      <c r="H155" s="242" t="n">
        <v>2</v>
      </c>
      <c r="K155" s="220"/>
    </row>
    <row r="156" customFormat="false" ht="12.75" hidden="false" customHeight="false" outlineLevel="0" collapsed="false">
      <c r="A156" s="24"/>
      <c r="B156" s="18"/>
      <c r="C156" s="72"/>
      <c r="D156" s="18"/>
      <c r="E156" s="41"/>
      <c r="F156" s="27"/>
      <c r="G156" s="72"/>
      <c r="H156" s="186"/>
      <c r="K156" s="3"/>
    </row>
    <row r="157" customFormat="false" ht="12.75" hidden="false" customHeight="false" outlineLevel="0" collapsed="false">
      <c r="A157" s="24"/>
      <c r="B157" s="18"/>
      <c r="C157" s="62" t="s">
        <v>170</v>
      </c>
      <c r="D157" s="62"/>
      <c r="E157" s="25" t="s">
        <v>171</v>
      </c>
      <c r="F157" s="218"/>
      <c r="G157" s="63" t="s">
        <v>172</v>
      </c>
      <c r="H157" s="186" t="n">
        <v>1</v>
      </c>
    </row>
    <row r="158" customFormat="false" ht="12.75" hidden="false" customHeight="false" outlineLevel="0" collapsed="false">
      <c r="A158" s="24" t="n">
        <v>20</v>
      </c>
      <c r="B158" s="18"/>
      <c r="C158" s="64"/>
      <c r="D158" s="64" t="s">
        <v>170</v>
      </c>
      <c r="E158" s="33" t="s">
        <v>171</v>
      </c>
      <c r="F158" s="243"/>
      <c r="G158" s="66" t="s">
        <v>172</v>
      </c>
      <c r="H158" s="199"/>
    </row>
    <row r="159" customFormat="false" ht="12.75" hidden="false" customHeight="false" outlineLevel="0" collapsed="false">
      <c r="A159" s="24"/>
      <c r="B159" s="18"/>
      <c r="C159" s="62"/>
      <c r="D159" s="62"/>
      <c r="E159" s="190" t="s">
        <v>173</v>
      </c>
      <c r="F159" s="21"/>
      <c r="G159" s="66"/>
      <c r="H159" s="244"/>
    </row>
    <row r="160" customFormat="false" ht="12.75" hidden="false" customHeight="false" outlineLevel="0" collapsed="false">
      <c r="A160" s="24"/>
      <c r="B160" s="18"/>
      <c r="C160" s="62"/>
      <c r="D160" s="62"/>
      <c r="E160" s="190"/>
      <c r="F160" s="21"/>
      <c r="G160" s="66"/>
      <c r="H160" s="244"/>
    </row>
    <row r="161" customFormat="false" ht="12.75" hidden="false" customHeight="false" outlineLevel="0" collapsed="false">
      <c r="A161" s="24"/>
      <c r="B161" s="18"/>
      <c r="C161" s="29" t="s">
        <v>174</v>
      </c>
      <c r="D161" s="29"/>
      <c r="E161" s="30" t="s">
        <v>175</v>
      </c>
      <c r="F161" s="52"/>
      <c r="G161" s="32" t="s">
        <v>41</v>
      </c>
      <c r="H161" s="186" t="n">
        <v>30</v>
      </c>
    </row>
    <row r="162" customFormat="false" ht="12.75" hidden="false" customHeight="false" outlineLevel="0" collapsed="false">
      <c r="A162" s="24" t="n">
        <v>21</v>
      </c>
      <c r="B162" s="18"/>
      <c r="C162" s="62"/>
      <c r="D162" s="34" t="s">
        <v>176</v>
      </c>
      <c r="E162" s="35" t="s">
        <v>177</v>
      </c>
      <c r="F162" s="53"/>
      <c r="G162" s="37" t="s">
        <v>41</v>
      </c>
      <c r="H162" s="199" t="n">
        <v>30</v>
      </c>
    </row>
    <row r="163" customFormat="false" ht="12.75" hidden="false" customHeight="false" outlineLevel="0" collapsed="false">
      <c r="A163" s="24"/>
      <c r="B163" s="18"/>
      <c r="C163" s="62"/>
      <c r="D163" s="62"/>
      <c r="E163" s="190" t="s">
        <v>178</v>
      </c>
      <c r="F163" s="21"/>
      <c r="G163" s="66" t="s">
        <v>41</v>
      </c>
      <c r="H163" s="244" t="n">
        <v>30</v>
      </c>
    </row>
    <row r="164" customFormat="false" ht="12.75" hidden="false" customHeight="false" outlineLevel="0" collapsed="false">
      <c r="A164" s="24"/>
      <c r="B164" s="18"/>
      <c r="C164" s="62"/>
      <c r="D164" s="62"/>
      <c r="E164" s="190" t="s">
        <v>179</v>
      </c>
      <c r="F164" s="21"/>
      <c r="G164" s="66" t="s">
        <v>41</v>
      </c>
      <c r="H164" s="244" t="n">
        <v>30.6</v>
      </c>
    </row>
    <row r="165" customFormat="false" ht="12.75" hidden="false" customHeight="false" outlineLevel="0" collapsed="false">
      <c r="A165" s="24"/>
      <c r="B165" s="18"/>
      <c r="C165" s="62"/>
      <c r="D165" s="62"/>
      <c r="E165" s="190" t="s">
        <v>180</v>
      </c>
      <c r="F165" s="21"/>
      <c r="G165" s="66" t="s">
        <v>129</v>
      </c>
      <c r="H165" s="244" t="n">
        <v>2</v>
      </c>
    </row>
    <row r="166" customFormat="false" ht="12.75" hidden="false" customHeight="false" outlineLevel="0" collapsed="false">
      <c r="A166" s="24"/>
      <c r="B166" s="18"/>
      <c r="C166" s="62"/>
      <c r="D166" s="62"/>
      <c r="E166" s="190" t="s">
        <v>181</v>
      </c>
      <c r="F166" s="21"/>
      <c r="G166" s="66" t="s">
        <v>129</v>
      </c>
      <c r="H166" s="244" t="n">
        <v>108</v>
      </c>
    </row>
    <row r="167" customFormat="false" ht="12.75" hidden="false" customHeight="false" outlineLevel="0" collapsed="false">
      <c r="A167" s="24"/>
      <c r="B167" s="18"/>
      <c r="C167" s="62"/>
      <c r="D167" s="62"/>
      <c r="E167" s="190" t="s">
        <v>182</v>
      </c>
      <c r="F167" s="21"/>
      <c r="G167" s="66" t="s">
        <v>41</v>
      </c>
      <c r="H167" s="244" t="n">
        <v>60</v>
      </c>
    </row>
    <row r="168" customFormat="false" ht="12.75" hidden="false" customHeight="false" outlineLevel="0" collapsed="false">
      <c r="A168" s="24"/>
      <c r="B168" s="18"/>
      <c r="C168" s="62"/>
      <c r="D168" s="62"/>
      <c r="E168" s="190" t="s">
        <v>183</v>
      </c>
      <c r="F168" s="21"/>
      <c r="G168" s="66" t="s">
        <v>18</v>
      </c>
      <c r="H168" s="244" t="n">
        <v>47.1</v>
      </c>
    </row>
    <row r="169" customFormat="false" ht="12.75" hidden="false" customHeight="false" outlineLevel="0" collapsed="false">
      <c r="A169" s="24"/>
      <c r="B169" s="18"/>
      <c r="C169" s="62"/>
      <c r="D169" s="62"/>
      <c r="E169" s="190" t="s">
        <v>184</v>
      </c>
      <c r="F169" s="21"/>
      <c r="G169" s="66"/>
      <c r="H169" s="244"/>
    </row>
    <row r="170" customFormat="false" ht="12.75" hidden="false" customHeight="false" outlineLevel="0" collapsed="false">
      <c r="A170" s="24"/>
      <c r="B170" s="18"/>
      <c r="C170" s="62"/>
      <c r="D170" s="62"/>
      <c r="E170" s="190" t="s">
        <v>185</v>
      </c>
      <c r="F170" s="21"/>
      <c r="G170" s="66" t="s">
        <v>18</v>
      </c>
      <c r="H170" s="244" t="n">
        <v>3.14</v>
      </c>
    </row>
    <row r="171" customFormat="false" ht="12.75" hidden="false" customHeight="false" outlineLevel="0" collapsed="false">
      <c r="A171" s="24"/>
      <c r="B171" s="18"/>
      <c r="C171" s="62"/>
      <c r="D171" s="62"/>
      <c r="E171" s="190" t="s">
        <v>186</v>
      </c>
      <c r="F171" s="21"/>
      <c r="G171" s="66"/>
      <c r="H171" s="244"/>
    </row>
    <row r="172" customFormat="false" ht="12.75" hidden="false" customHeight="false" outlineLevel="0" collapsed="false">
      <c r="A172" s="24"/>
      <c r="B172" s="18"/>
      <c r="C172" s="62"/>
      <c r="D172" s="62"/>
      <c r="E172" s="190" t="s">
        <v>187</v>
      </c>
      <c r="F172" s="21"/>
      <c r="G172" s="66" t="s">
        <v>155</v>
      </c>
      <c r="H172" s="244" t="n">
        <v>2.791</v>
      </c>
    </row>
    <row r="173" customFormat="false" ht="12.75" hidden="false" customHeight="false" outlineLevel="0" collapsed="false">
      <c r="A173" s="24"/>
      <c r="B173" s="18"/>
      <c r="C173" s="62"/>
      <c r="D173" s="62"/>
      <c r="E173" s="190" t="s">
        <v>188</v>
      </c>
      <c r="F173" s="21"/>
      <c r="G173" s="66"/>
      <c r="H173" s="244"/>
    </row>
    <row r="174" customFormat="false" ht="12.75" hidden="false" customHeight="false" outlineLevel="0" collapsed="false">
      <c r="A174" s="24"/>
      <c r="B174" s="18"/>
      <c r="C174" s="62"/>
      <c r="D174" s="62"/>
      <c r="E174" s="190" t="s">
        <v>189</v>
      </c>
      <c r="F174" s="21"/>
      <c r="G174" s="66" t="s">
        <v>155</v>
      </c>
      <c r="H174" s="244" t="n">
        <v>1.269</v>
      </c>
    </row>
    <row r="175" customFormat="false" ht="12.75" hidden="false" customHeight="false" outlineLevel="0" collapsed="false">
      <c r="A175" s="24"/>
      <c r="B175" s="18"/>
      <c r="C175" s="62"/>
      <c r="D175" s="62"/>
      <c r="E175" s="190" t="s">
        <v>190</v>
      </c>
      <c r="F175" s="21"/>
      <c r="G175" s="66"/>
      <c r="H175" s="244"/>
    </row>
    <row r="176" customFormat="false" ht="12.75" hidden="false" customHeight="false" outlineLevel="0" collapsed="false">
      <c r="A176" s="24"/>
      <c r="B176" s="18"/>
      <c r="C176" s="62"/>
      <c r="D176" s="62"/>
      <c r="E176" s="190" t="s">
        <v>191</v>
      </c>
      <c r="F176" s="21"/>
      <c r="G176" s="66" t="s">
        <v>155</v>
      </c>
      <c r="H176" s="244" t="n">
        <v>0.785</v>
      </c>
    </row>
    <row r="177" customFormat="false" ht="12.75" hidden="false" customHeight="false" outlineLevel="0" collapsed="false">
      <c r="A177" s="24"/>
      <c r="B177" s="18"/>
      <c r="C177" s="62"/>
      <c r="D177" s="62"/>
      <c r="E177" s="190" t="s">
        <v>192</v>
      </c>
      <c r="F177" s="21"/>
      <c r="G177" s="66"/>
      <c r="H177" s="244"/>
    </row>
    <row r="178" customFormat="false" ht="25.5" hidden="false" customHeight="false" outlineLevel="0" collapsed="false">
      <c r="A178" s="24"/>
      <c r="B178" s="18"/>
      <c r="C178" s="62"/>
      <c r="D178" s="62"/>
      <c r="E178" s="190" t="s">
        <v>193</v>
      </c>
      <c r="F178" s="21"/>
      <c r="G178" s="66" t="s">
        <v>18</v>
      </c>
      <c r="H178" s="244" t="n">
        <v>65.94</v>
      </c>
    </row>
    <row r="179" customFormat="false" ht="12.75" hidden="false" customHeight="false" outlineLevel="0" collapsed="false">
      <c r="A179" s="24"/>
      <c r="B179" s="18"/>
      <c r="C179" s="62"/>
      <c r="D179" s="62"/>
      <c r="E179" s="190" t="s">
        <v>194</v>
      </c>
      <c r="F179" s="21"/>
      <c r="G179" s="66"/>
      <c r="H179" s="244"/>
    </row>
    <row r="180" customFormat="false" ht="12.75" hidden="false" customHeight="false" outlineLevel="0" collapsed="false">
      <c r="A180" s="24"/>
      <c r="B180" s="18"/>
      <c r="C180" s="62"/>
      <c r="D180" s="62"/>
      <c r="E180" s="190" t="s">
        <v>195</v>
      </c>
      <c r="F180" s="21"/>
      <c r="G180" s="66" t="s">
        <v>155</v>
      </c>
      <c r="H180" s="244" t="n">
        <v>27.475</v>
      </c>
    </row>
    <row r="181" customFormat="false" ht="12.75" hidden="false" customHeight="false" outlineLevel="0" collapsed="false">
      <c r="A181" s="24"/>
      <c r="B181" s="18"/>
      <c r="C181" s="62"/>
      <c r="D181" s="62"/>
      <c r="E181" s="190" t="s">
        <v>196</v>
      </c>
      <c r="F181" s="21"/>
      <c r="G181" s="66"/>
      <c r="H181" s="244"/>
    </row>
    <row r="182" customFormat="false" ht="12.75" hidden="false" customHeight="false" outlineLevel="0" collapsed="false">
      <c r="A182" s="24"/>
      <c r="B182" s="18"/>
      <c r="C182" s="62"/>
      <c r="D182" s="62"/>
      <c r="E182" s="190" t="s">
        <v>197</v>
      </c>
      <c r="F182" s="21"/>
      <c r="G182" s="66" t="s">
        <v>155</v>
      </c>
      <c r="H182" s="244" t="n">
        <v>13.188</v>
      </c>
    </row>
    <row r="183" customFormat="false" ht="12.75" hidden="false" customHeight="false" outlineLevel="0" collapsed="false">
      <c r="A183" s="24"/>
      <c r="B183" s="18"/>
      <c r="C183" s="62"/>
      <c r="D183" s="62"/>
      <c r="E183" s="190" t="s">
        <v>198</v>
      </c>
      <c r="F183" s="21"/>
      <c r="G183" s="66"/>
      <c r="H183" s="244"/>
    </row>
    <row r="184" customFormat="false" ht="12.75" hidden="false" customHeight="false" outlineLevel="0" collapsed="false">
      <c r="A184" s="24"/>
      <c r="B184" s="18"/>
      <c r="C184" s="62"/>
      <c r="D184" s="62"/>
      <c r="E184" s="190" t="s">
        <v>199</v>
      </c>
      <c r="F184" s="21"/>
      <c r="G184" s="66" t="s">
        <v>18</v>
      </c>
      <c r="H184" s="244" t="n">
        <v>47.1</v>
      </c>
    </row>
    <row r="185" customFormat="false" ht="12.75" hidden="false" customHeight="false" outlineLevel="0" collapsed="false">
      <c r="A185" s="24"/>
      <c r="B185" s="18"/>
      <c r="C185" s="62"/>
      <c r="D185" s="62"/>
      <c r="E185" s="190" t="s">
        <v>184</v>
      </c>
      <c r="F185" s="21"/>
      <c r="G185" s="66"/>
      <c r="H185" s="244"/>
    </row>
    <row r="186" customFormat="false" ht="12.75" hidden="false" customHeight="false" outlineLevel="0" collapsed="false">
      <c r="A186" s="24"/>
      <c r="B186" s="18"/>
      <c r="C186" s="62"/>
      <c r="D186" s="62"/>
      <c r="E186" s="190" t="s">
        <v>200</v>
      </c>
      <c r="F186" s="21"/>
      <c r="G186" s="66" t="s">
        <v>18</v>
      </c>
      <c r="H186" s="244" t="n">
        <v>47.1</v>
      </c>
    </row>
    <row r="187" customFormat="false" ht="12.75" hidden="false" customHeight="false" outlineLevel="0" collapsed="false">
      <c r="A187" s="24"/>
      <c r="B187" s="18"/>
      <c r="C187" s="62"/>
      <c r="D187" s="62"/>
      <c r="E187" s="190" t="s">
        <v>201</v>
      </c>
      <c r="F187" s="21"/>
      <c r="G187" s="66" t="s">
        <v>18</v>
      </c>
      <c r="H187" s="244" t="n">
        <v>47.1</v>
      </c>
    </row>
    <row r="188" customFormat="false" ht="12.75" hidden="false" customHeight="false" outlineLevel="0" collapsed="false">
      <c r="A188" s="24"/>
      <c r="B188" s="18"/>
      <c r="C188" s="72"/>
      <c r="D188" s="18"/>
      <c r="E188" s="185"/>
      <c r="F188" s="27"/>
      <c r="G188" s="72"/>
      <c r="H188" s="186"/>
      <c r="J188" s="220"/>
    </row>
    <row r="189" customFormat="false" ht="25.5" hidden="false" customHeight="false" outlineLevel="0" collapsed="false">
      <c r="A189" s="24"/>
      <c r="B189" s="18"/>
      <c r="C189" s="62" t="s">
        <v>202</v>
      </c>
      <c r="D189" s="62"/>
      <c r="E189" s="25" t="s">
        <v>203</v>
      </c>
      <c r="F189" s="218"/>
      <c r="G189" s="63" t="s">
        <v>60</v>
      </c>
      <c r="H189" s="186" t="n">
        <v>9.78749924635565</v>
      </c>
      <c r="J189" s="3"/>
    </row>
    <row r="190" customFormat="false" ht="12.75" hidden="false" customHeight="false" outlineLevel="0" collapsed="false">
      <c r="A190" s="24" t="n">
        <v>22</v>
      </c>
      <c r="B190" s="18"/>
      <c r="C190" s="64"/>
      <c r="D190" s="64" t="s">
        <v>202</v>
      </c>
      <c r="E190" s="33" t="s">
        <v>203</v>
      </c>
      <c r="F190" s="65"/>
      <c r="G190" s="66" t="s">
        <v>60</v>
      </c>
      <c r="H190" s="199" t="n">
        <v>9.78749924635565</v>
      </c>
    </row>
    <row r="191" s="45" customFormat="true" ht="12.75" hidden="false" customHeight="false" outlineLevel="0" collapsed="false">
      <c r="A191" s="24"/>
      <c r="B191" s="40"/>
      <c r="C191" s="245"/>
      <c r="D191" s="245"/>
      <c r="E191" s="54" t="s">
        <v>204</v>
      </c>
      <c r="F191" s="42" t="n">
        <v>9.78749924635565</v>
      </c>
      <c r="G191" s="246"/>
      <c r="H191" s="184"/>
    </row>
    <row r="192" s="45" customFormat="true" ht="12.75" hidden="false" customHeight="false" outlineLevel="0" collapsed="false">
      <c r="A192" s="24"/>
      <c r="B192" s="40"/>
      <c r="C192" s="245"/>
      <c r="D192" s="245"/>
      <c r="E192" s="54"/>
      <c r="F192" s="223"/>
      <c r="G192" s="246"/>
      <c r="H192" s="184"/>
    </row>
    <row r="193" customFormat="false" ht="25.5" hidden="false" customHeight="false" outlineLevel="0" collapsed="false">
      <c r="A193" s="24"/>
      <c r="B193" s="216" t="s">
        <v>205</v>
      </c>
      <c r="C193" s="72"/>
      <c r="D193" s="18"/>
      <c r="E193" s="26" t="s">
        <v>206</v>
      </c>
      <c r="F193" s="27"/>
      <c r="G193" s="72"/>
      <c r="H193" s="186"/>
    </row>
    <row r="194" customFormat="false" ht="25.5" hidden="false" customHeight="false" outlineLevel="0" collapsed="false">
      <c r="A194" s="24"/>
      <c r="B194" s="18"/>
      <c r="C194" s="29" t="s">
        <v>207</v>
      </c>
      <c r="D194" s="29"/>
      <c r="E194" s="247" t="s">
        <v>208</v>
      </c>
      <c r="F194" s="31"/>
      <c r="G194" s="32" t="s">
        <v>129</v>
      </c>
      <c r="H194" s="186" t="n">
        <v>2</v>
      </c>
    </row>
    <row r="195" customFormat="false" ht="25.5" hidden="false" customHeight="false" outlineLevel="0" collapsed="false">
      <c r="A195" s="24" t="n">
        <v>23</v>
      </c>
      <c r="B195" s="18"/>
      <c r="C195" s="34"/>
      <c r="D195" s="34" t="s">
        <v>209</v>
      </c>
      <c r="E195" s="248" t="s">
        <v>210</v>
      </c>
      <c r="F195" s="36"/>
      <c r="G195" s="37" t="s">
        <v>129</v>
      </c>
      <c r="H195" s="199" t="n">
        <v>2</v>
      </c>
    </row>
    <row r="196" customFormat="false" ht="12.75" hidden="false" customHeight="false" outlineLevel="0" collapsed="false">
      <c r="A196" s="24"/>
      <c r="B196" s="18"/>
      <c r="C196" s="72"/>
      <c r="D196" s="18"/>
      <c r="E196" s="249" t="s">
        <v>211</v>
      </c>
      <c r="F196" s="249" t="n">
        <v>2</v>
      </c>
      <c r="G196" s="72"/>
      <c r="H196" s="186"/>
    </row>
    <row r="197" customFormat="false" ht="12.75" hidden="false" customHeight="false" outlineLevel="0" collapsed="false">
      <c r="A197" s="24"/>
      <c r="B197" s="18"/>
      <c r="C197" s="72"/>
      <c r="D197" s="18"/>
      <c r="E197" s="54"/>
      <c r="F197" s="27"/>
      <c r="G197" s="22"/>
      <c r="H197" s="28"/>
    </row>
    <row r="198" customFormat="false" ht="12.75" hidden="false" customHeight="false" outlineLevel="0" collapsed="false">
      <c r="A198" s="88"/>
      <c r="B198" s="250" t="s">
        <v>212</v>
      </c>
      <c r="C198" s="134"/>
      <c r="D198" s="251"/>
      <c r="E198" s="252" t="s">
        <v>213</v>
      </c>
      <c r="F198" s="253"/>
      <c r="G198" s="140"/>
      <c r="H198" s="211"/>
    </row>
    <row r="199" customFormat="false" ht="25.5" hidden="false" customHeight="false" outlineLevel="0" collapsed="false">
      <c r="A199" s="88"/>
      <c r="B199" s="100"/>
      <c r="C199" s="251" t="s">
        <v>214</v>
      </c>
      <c r="D199" s="251"/>
      <c r="E199" s="254" t="s">
        <v>215</v>
      </c>
      <c r="F199" s="254"/>
      <c r="G199" s="134" t="s">
        <v>41</v>
      </c>
      <c r="H199" s="255" t="n">
        <v>30</v>
      </c>
      <c r="I199" s="256"/>
      <c r="J199" s="256"/>
    </row>
    <row r="200" customFormat="false" ht="25.5" hidden="false" customHeight="false" outlineLevel="0" collapsed="false">
      <c r="A200" s="88" t="n">
        <v>24</v>
      </c>
      <c r="B200" s="100"/>
      <c r="C200" s="136"/>
      <c r="D200" s="257" t="s">
        <v>216</v>
      </c>
      <c r="E200" s="253" t="s">
        <v>217</v>
      </c>
      <c r="F200" s="253"/>
      <c r="G200" s="140" t="s">
        <v>41</v>
      </c>
      <c r="H200" s="258" t="n">
        <v>30</v>
      </c>
      <c r="I200" s="256"/>
      <c r="J200" s="256"/>
    </row>
    <row r="201" customFormat="false" ht="12.75" hidden="false" customHeight="false" outlineLevel="0" collapsed="false">
      <c r="A201" s="88"/>
      <c r="B201" s="100"/>
      <c r="C201" s="136"/>
      <c r="D201" s="257"/>
      <c r="E201" s="144" t="s">
        <v>218</v>
      </c>
      <c r="F201" s="253"/>
      <c r="G201" s="140"/>
      <c r="H201" s="259"/>
      <c r="I201" s="256"/>
      <c r="J201" s="256"/>
    </row>
    <row r="202" customFormat="false" ht="12.75" hidden="false" customHeight="false" outlineLevel="0" collapsed="false">
      <c r="A202" s="88"/>
      <c r="B202" s="100"/>
      <c r="C202" s="136"/>
      <c r="D202" s="260"/>
      <c r="E202" s="144" t="s">
        <v>219</v>
      </c>
      <c r="F202" s="158" t="n">
        <v>30</v>
      </c>
      <c r="G202" s="261"/>
      <c r="H202" s="259"/>
      <c r="I202" s="256"/>
      <c r="J202" s="256"/>
    </row>
    <row r="203" customFormat="false" ht="12.75" hidden="false" customHeight="false" outlineLevel="0" collapsed="false">
      <c r="A203" s="88"/>
      <c r="B203" s="100"/>
      <c r="C203" s="209"/>
      <c r="D203" s="262"/>
      <c r="E203" s="263"/>
      <c r="F203" s="158"/>
      <c r="G203" s="264"/>
      <c r="H203" s="211"/>
    </row>
    <row r="204" customFormat="false" ht="13.5" hidden="false" customHeight="false" outlineLevel="0" collapsed="false">
      <c r="A204" s="265"/>
      <c r="B204" s="266"/>
      <c r="C204" s="266"/>
      <c r="D204" s="266"/>
      <c r="E204" s="267"/>
      <c r="F204" s="268"/>
      <c r="G204" s="269"/>
      <c r="H204" s="270"/>
      <c r="J204" s="220"/>
    </row>
    <row r="205" customFormat="false" ht="12.75" hidden="false" customHeight="false" outlineLevel="0" collapsed="false">
      <c r="B205" s="19"/>
      <c r="C205" s="19"/>
      <c r="D205" s="19"/>
      <c r="E205" s="271"/>
      <c r="F205" s="272"/>
      <c r="G205" s="273"/>
      <c r="H205" s="274"/>
      <c r="J205" s="220"/>
    </row>
    <row r="206" customFormat="false" ht="30" hidden="false" customHeight="true" outlineLevel="0" collapsed="false">
      <c r="J206" s="220"/>
    </row>
    <row r="207" customFormat="false" ht="12.75" hidden="false" customHeight="false" outlineLevel="0" collapsed="false">
      <c r="J207" s="220"/>
    </row>
    <row r="208" customFormat="false" ht="12.75" hidden="false" customHeight="false" outlineLevel="0" collapsed="false">
      <c r="J208" s="220"/>
    </row>
    <row r="209" customFormat="false" ht="12.75" hidden="false" customHeight="false" outlineLevel="0" collapsed="false">
      <c r="J209" s="220"/>
    </row>
    <row r="210" customFormat="false" ht="12.75" hidden="false" customHeight="false" outlineLevel="0" collapsed="false">
      <c r="J210" s="220"/>
    </row>
    <row r="211" customFormat="false" ht="12.75" hidden="false" customHeight="false" outlineLevel="0" collapsed="false">
      <c r="J211" s="220"/>
    </row>
    <row r="212" customFormat="false" ht="12.75" hidden="false" customHeight="false" outlineLevel="0" collapsed="false">
      <c r="J212" s="220"/>
    </row>
    <row r="213" customFormat="false" ht="12.75" hidden="false" customHeight="false" outlineLevel="0" collapsed="false">
      <c r="J213" s="220"/>
    </row>
  </sheetData>
  <mergeCells count="4">
    <mergeCell ref="A6:D6"/>
    <mergeCell ref="E6:F6"/>
    <mergeCell ref="G6:G7"/>
    <mergeCell ref="H6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7:23:17Z</dcterms:created>
  <dc:creator>Róbert Bukovinský</dc:creator>
  <dc:description/>
  <dc:language>en-US</dc:language>
  <cp:lastModifiedBy>Pisarčík Rastislav</cp:lastModifiedBy>
  <cp:lastPrinted>2018-12-18T08:54:10Z</cp:lastPrinted>
  <dcterms:modified xsi:type="dcterms:W3CDTF">2019-05-16T10:33:05Z</dcterms:modified>
  <cp:revision>0</cp:revision>
  <dc:subject/>
  <dc:title/>
</cp:coreProperties>
</file>